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6"/>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Info" sheetId="25" state="hidden" r:id="rId26"/>
    <sheet name="modfrmReestr" sheetId="26" state="hidden" r:id="rId27"/>
    <sheet name="modfrmDateChoose" sheetId="27" state="hidden" r:id="rId28"/>
    <sheet name="modDblClick"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 name="modSheetMain06" sheetId="38" state="hidden" r:id="rId39"/>
    <sheet name="Паспорт" sheetId="39" state="hidden" r:id="rId40"/>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100</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5</definedName>
    <definedName function="false" hidden="false" name="changeColor_1140" vbProcedure="false">'Расшифровка показателей'!$F$37:$P$39</definedName>
    <definedName function="false" hidden="false" name="changeColor_1150" vbProcedure="false">'Расшифровка показателей'!$F$41:$P$45</definedName>
    <definedName function="false" hidden="false" name="changeColor_1160" vbProcedure="false">'Расшифровка показателей'!$F$47:$P$52</definedName>
    <definedName function="false" hidden="false" name="changeColor_1170" vbProcedure="false">'Расшифровка показателей'!$F$54:$P$57</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9:$P$64</definedName>
    <definedName function="false" hidden="false" name="changeColor_1220" vbProcedure="false">'Расшифровка показателей'!$F$66:$P$68</definedName>
    <definedName function="false" hidden="false" name="changeColor_1230" vbProcedure="false">'Расшифровка показателей'!$F$70:$P$75</definedName>
    <definedName function="false" hidden="false" name="changeColor_1240" vbProcedure="false">'Расшифровка показателей'!$F$77:$P$80</definedName>
    <definedName function="false" hidden="false" name="changeColor_1250" vbProcedure="false">'Расшифровка показателей'!$F$82:$P$89</definedName>
    <definedName function="false" hidden="false" name="changeColor_1260" vbProcedure="false">'Расшифровка показателей'!$F$91:$P$94</definedName>
    <definedName function="false" hidden="false" name="changeColor_1310" vbProcedure="false">'Расшифровка показателей'!$F$96:$P$97</definedName>
    <definedName function="false" hidden="false" name="changeColor_1320" vbProcedure="false">'Расшифровка показателей'!$F$99:$P$103</definedName>
    <definedName function="false" hidden="false" name="changeColor_1340" vbProcedure="false">'Расшифровка показателей'!$F$105:$P$106</definedName>
    <definedName function="false" hidden="false" name="changeColor_1350" vbProcedure="false">'Расшифровка показателей'!$F$108:$P$110</definedName>
    <definedName function="false" hidden="false" name="changeColor_1360" vbProcedure="false">'Расшифровка показателей'!$F$112:$P$114</definedName>
    <definedName function="false" hidden="false" name="changeColor_1370" vbProcedure="false">'Расшифровка показателей'!$F$116:$P$122</definedName>
    <definedName function="false" hidden="false" name="changeColor_1410" vbProcedure="false">'Расшифровка показателей'!$F$124:$P$126</definedName>
    <definedName function="false" hidden="false" name="changeColor_1420" vbProcedure="false">'Расшифровка показателей'!$F$128:$P$129</definedName>
    <definedName function="false" hidden="false" name="changeColor_1430" vbProcedure="false">'Расшифровка показателей'!$F$131:$P$137</definedName>
    <definedName function="false" hidden="false" name="changeColor_1450" vbProcedure="false">'Расшифровка показателей'!$F$139:$P$140</definedName>
    <definedName function="false" hidden="false" name="changeColor_1510" vbProcedure="false">'Расшифровка показателей'!$F$142:$P$143</definedName>
    <definedName function="false" hidden="false" name="changeColor_1520" vbProcedure="false">'Расшифровка показателей'!$F$145:$P$152</definedName>
    <definedName function="false" hidden="false" name="changeColor_1530" vbProcedure="false">'Расшифровка показателей'!$F$154:$P$155</definedName>
    <definedName function="false" hidden="false" name="changeColor_1540" vbProcedure="false">'Расшифровка показателей'!$F$157:$P$162</definedName>
    <definedName function="false" hidden="false" name="changeColor_1550" vbProcedure="false">'Расшифровка показателей'!$F$164:$P$165</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5</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101</definedName>
    <definedName function="false" hidden="false" name="LIST_ORG_STAT" vbProcedure="false">REESTR_ORG!$A$2:$H$772</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41:$B$44</definedName>
    <definedName function="false" hidden="false" name="MO_LIST_11" vbProcedure="false">REESTR_MO!$B$45:$B$48</definedName>
    <definedName function="false" hidden="false" name="MO_LIST_12" vbProcedure="false">REESTR_MO!$B$49:$B$52</definedName>
    <definedName function="false" hidden="false" name="MO_LIST_13" vbProcedure="false">REESTR_MO!$B$53:$B$58</definedName>
    <definedName function="false" hidden="false" name="MO_LIST_14" vbProcedure="false">REESTR_MO!$B$59:$B$64</definedName>
    <definedName function="false" hidden="false" name="MO_LIST_15" vbProcedure="false">REESTR_MO!$B$65:$B$76</definedName>
    <definedName function="false" hidden="false" name="MO_LIST_16" vbProcedure="false">REESTR_MO!$B$77:$B$82</definedName>
    <definedName function="false" hidden="false" name="MO_LIST_17" vbProcedure="false">REESTR_MO!$B$83:$B$89</definedName>
    <definedName function="false" hidden="false" name="MO_LIST_18" vbProcedure="false">REESTR_MO!$B$90:$B$98</definedName>
    <definedName function="false" hidden="false" name="MO_LIST_19" vbProcedure="false">REESTR_MO!$B$99</definedName>
    <definedName function="false" hidden="false" name="MO_LIST_2" vbProcedure="false">REESTR_MO!$B$2:$B$5</definedName>
    <definedName function="false" hidden="false" name="MO_LIST_20" vbProcedure="false">REESTR_MO!$B$100</definedName>
    <definedName function="false" hidden="false" name="MO_LIST_21" vbProcedure="false">REESTR_MO!$B$101</definedName>
    <definedName function="false" hidden="false" name="MO_LIST_3" vbProcedure="false">REESTR_MO!$B$6:$B$11</definedName>
    <definedName function="false" hidden="false" name="MO_LIST_4" vbProcedure="false">REESTR_MO!$B$12:$B$15</definedName>
    <definedName function="false" hidden="false" name="MO_LIST_5" vbProcedure="false">REESTR_MO!$B$16:$B$21</definedName>
    <definedName function="false" hidden="false" name="MO_LIST_6" vbProcedure="false">REESTR_MO!$B$22:$B$26</definedName>
    <definedName function="false" hidden="false" name="MO_LIST_7" vbProcedure="false">REESTR_MO!$B$27:$B$31</definedName>
    <definedName function="false" hidden="false" name="MO_LIST_8" vbProcedure="false">REESTR_MO!$B$32:$B$35</definedName>
    <definedName function="false" hidden="false" name="MO_LIST_9" vbProcedure="false">REESTR_MO!$B$36:$B$40</definedName>
    <definedName function="false" hidden="false" name="mr" vbProcedure="false">Титульный!$D$30</definedName>
    <definedName function="false" hidden="false" name="MR_LIST" vbProcedure="false">REESTR_MO!$D$2:$D$21</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50:$I$52</definedName>
    <definedName function="false" hidden="false" name="SUM_1165_2" vbProcedure="false">'Расшифровка показателей'!$L$50:$L$52</definedName>
    <definedName function="false" hidden="false" name="SUM_1165_3" vbProcedure="false">'Расшифровка показателей'!$O$50:$O$52</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7:$I$89</definedName>
    <definedName function="false" hidden="false" name="SUM_1255_2" vbProcedure="false">'Расшифровка показателей'!$L$87:$L$89</definedName>
    <definedName function="false" hidden="false" name="SUM_1255_3" vbProcedure="false">'Расшифровка показателей'!$O$87:$O$89</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102:$I$103</definedName>
    <definedName function="false" hidden="false" name="SUM_1320_2" vbProcedure="false">'Расшифровка показателей'!$L$102:$L$103</definedName>
    <definedName function="false" hidden="false" name="SUM_1320_3" vbProcedure="false">'Расшифровка показателей'!$O$102:$O$103</definedName>
    <definedName function="false" hidden="false" name="SUM_1375_1" vbProcedure="false">'Расшифровка показателей'!$I$120:$I$122</definedName>
    <definedName function="false" hidden="false" name="SUM_1375_2" vbProcedure="false">'Расшифровка показателей'!$L$120:$L$122</definedName>
    <definedName function="false" hidden="false" name="SUM_1375_3" vbProcedure="false">'Расшифровка показателей'!$O$120:$O$122</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5:$I$137</definedName>
    <definedName function="false" hidden="false" name="SUM_1435_2" vbProcedure="false">'Расшифровка показателей'!$L$135:$L$137</definedName>
    <definedName function="false" hidden="false" name="SUM_1435_3" vbProcedure="false">'Расшифровка показателей'!$O$135:$O$137</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60:$I$162</definedName>
    <definedName function="false" hidden="false" name="SUM_1545_2" vbProcedure="false">'Расшифровка показателей'!$L$160:$L$162</definedName>
    <definedName function="false" hidden="false" name="SUM_1545_3" vbProcedure="false">'Расшифровка показателей'!$O$160:$O$162</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7" uniqueCount="1550">
  <si>
    <t xml:space="preserve">Инструкция по заполнению шаблона
"Бухгалтерский баланс"</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8/2013  6:25:39 PM</t>
  </si>
  <si>
    <t xml:space="preserve">Проверка доступных обновлений...</t>
  </si>
  <si>
    <t xml:space="preserve">Информация</t>
  </si>
  <si>
    <t xml:space="preserve">3/8/2013  6:25:40 PM</t>
  </si>
  <si>
    <t xml:space="preserve">Версия шаблона 2.2 актуальна, обновление не требуется</t>
  </si>
  <si>
    <t xml:space="preserve">5/8/2013  2:18:10 PM</t>
  </si>
  <si>
    <t xml:space="preserve">5/8/2013  2:18:38 PM</t>
  </si>
  <si>
    <t xml:space="preserve">5/8/2013  2:18:44 PM</t>
  </si>
  <si>
    <t xml:space="preserve">5/8/2013  2:18:45 PM</t>
  </si>
  <si>
    <t xml:space="preserve">5/8/2013  3:09:40 PM</t>
  </si>
  <si>
    <t xml:space="preserve">5/8/2013  3:10:08 PM</t>
  </si>
  <si>
    <t xml:space="preserve">5/28/2014  3:46:48 PM</t>
  </si>
  <si>
    <t xml:space="preserve">5/28/2014  3:47:16 PM</t>
  </si>
  <si>
    <t xml:space="preserve">5/28/2014  3:47:23 PM</t>
  </si>
  <si>
    <t xml:space="preserve">5/28/2014  3:47:24 PM</t>
  </si>
  <si>
    <t xml:space="preserve">5/28/2014  3:47:30 PM</t>
  </si>
  <si>
    <t xml:space="preserve">5/28/2014  3:47:31 PM</t>
  </si>
  <si>
    <t xml:space="preserve">5/28/2014  3:47:32 PM</t>
  </si>
  <si>
    <t xml:space="preserve">5/28/2014  3:47:33 PM</t>
  </si>
  <si>
    <t xml:space="preserve">5/28/2014  3:47:34 PM</t>
  </si>
  <si>
    <t xml:space="preserve">5/29/2014  9:01:52 AM</t>
  </si>
  <si>
    <t xml:space="preserve">5/29/2014  9:02:20 AM</t>
  </si>
  <si>
    <t xml:space="preserve">4/30/2015  1:07:25 PM</t>
  </si>
  <si>
    <t xml:space="preserve">4/30/2015  1:07:53 PM</t>
  </si>
  <si>
    <t xml:space="preserve">4/29/2016  6:05:29 PM</t>
  </si>
  <si>
    <t xml:space="preserve">4/29/2016  6:05:57 PM</t>
  </si>
  <si>
    <t xml:space="preserve">Ярославская область</t>
  </si>
  <si>
    <t xml:space="preserve">Бухгалтерский баланс</t>
  </si>
  <si>
    <t xml:space="preserve">Приложение
к Приказу Минфина РФ
от 02.07.2010 № 66н
(в ред. Приказов Минфина России от 05.10.2011 №124н, 
от 17.08.2012 №113н, от 04.12.2012 №15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12.2015</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29.04.2016 18:06:29</t>
  </si>
  <si>
    <t xml:space="preserve">Дата (год,месяц,число)</t>
  </si>
  <si>
    <t xml:space="preserve">Организация:</t>
  </si>
  <si>
    <t xml:space="preserve">ООО "АДС"</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33447584</t>
  </si>
  <si>
    <t xml:space="preserve">Наименование филиала:     </t>
  </si>
  <si>
    <t xml:space="preserve">ИНН:</t>
  </si>
  <si>
    <t xml:space="preserve">7604008710</t>
  </si>
  <si>
    <t xml:space="preserve">Является ли организация субъектом малого предпринимательства</t>
  </si>
  <si>
    <t xml:space="preserve">КПП:</t>
  </si>
  <si>
    <t xml:space="preserve">760401001</t>
  </si>
  <si>
    <t xml:space="preserve">третьим или последующим отчетным годом</t>
  </si>
  <si>
    <t xml:space="preserve">Вид деятельности:</t>
  </si>
  <si>
    <t xml:space="preserve">самостоятельные котельные</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0.30.14</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65</t>
  </si>
  <si>
    <t xml:space="preserve">16</t>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9.04.2016 18:07:24</t>
  </si>
  <si>
    <t xml:space="preserve">Муниципальный район</t>
  </si>
  <si>
    <t xml:space="preserve">город Ярославль</t>
  </si>
  <si>
    <t xml:space="preserve">Муниципальное образование</t>
  </si>
  <si>
    <t xml:space="preserve">78701000</t>
  </si>
  <si>
    <t xml:space="preserve">Адрес организации</t>
  </si>
  <si>
    <t xml:space="preserve">Юридический адрес:</t>
  </si>
  <si>
    <t xml:space="preserve">150006, г. Ярославль, ул. Корабельная, 1</t>
  </si>
  <si>
    <t xml:space="preserve">Почтовый адрес:</t>
  </si>
  <si>
    <t xml:space="preserve">Руководитель</t>
  </si>
  <si>
    <t xml:space="preserve">Фамилия, имя, отчество:</t>
  </si>
  <si>
    <t xml:space="preserve">Пучков Игорь Ильич</t>
  </si>
  <si>
    <t xml:space="preserve">(код) номер телефона:</t>
  </si>
  <si>
    <t xml:space="preserve">(4852) 46-54-74</t>
  </si>
  <si>
    <t xml:space="preserve">* Расшифровки всех сокращений и ссылки приведены на листе "Инструкция"</t>
  </si>
  <si>
    <t xml:space="preserve">Главный бухгалтер</t>
  </si>
  <si>
    <t xml:space="preserve">Новикова Елена Николаевна</t>
  </si>
  <si>
    <t xml:space="preserve">Должностное лицо, ответственное за составление формы</t>
  </si>
  <si>
    <t xml:space="preserve">Ковальчук  Ольга  Юрьевна</t>
  </si>
  <si>
    <t xml:space="preserve">Должность:</t>
  </si>
  <si>
    <t xml:space="preserve">Ведущий экономист</t>
  </si>
  <si>
    <t xml:space="preserve">secretar@ads.yaroslavl.ru</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основные средства организации</t>
  </si>
  <si>
    <t xml:space="preserve">5.2</t>
  </si>
  <si>
    <t xml:space="preserve">5.3</t>
  </si>
  <si>
    <t xml:space="preserve">Удалить строку</t>
  </si>
  <si>
    <t xml:space="preserve">5.4</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оборудование к установке</t>
  </si>
  <si>
    <t xml:space="preserve">10.2</t>
  </si>
  <si>
    <t xml:space="preserve">строительство объектов основных средств</t>
  </si>
  <si>
    <t xml:space="preserve">10.3</t>
  </si>
  <si>
    <t xml:space="preserve">приобретение объектов основных средств</t>
  </si>
  <si>
    <t xml:space="preserve">11</t>
  </si>
  <si>
    <t xml:space="preserve">Запасы (стр.1210), в том числе:</t>
  </si>
  <si>
    <t xml:space="preserve">11.1</t>
  </si>
  <si>
    <t xml:space="preserve">материалы</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НДС по приобретенным ОС</t>
  </si>
  <si>
    <t xml:space="preserve">12201</t>
  </si>
  <si>
    <t xml:space="preserve">12.2</t>
  </si>
  <si>
    <t xml:space="preserve">НДС по приобретенным МПЗ</t>
  </si>
  <si>
    <t xml:space="preserve">12203</t>
  </si>
  <si>
    <t xml:space="preserve">13</t>
  </si>
  <si>
    <t xml:space="preserve">Дебиторская задолженность (стр.1230), в том числе:</t>
  </si>
  <si>
    <t xml:space="preserve">13.1</t>
  </si>
  <si>
    <t xml:space="preserve">12301</t>
  </si>
  <si>
    <t xml:space="preserve">13.2</t>
  </si>
  <si>
    <t xml:space="preserve">12302</t>
  </si>
  <si>
    <t xml:space="preserve">13.3</t>
  </si>
  <si>
    <t xml:space="preserve">12303</t>
  </si>
  <si>
    <t xml:space="preserve">13.4</t>
  </si>
  <si>
    <t xml:space="preserve">12304</t>
  </si>
  <si>
    <t xml:space="preserve">13.5</t>
  </si>
  <si>
    <t xml:space="preserve">12305</t>
  </si>
  <si>
    <t xml:space="preserve">14</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расчетные счета и касса</t>
  </si>
  <si>
    <t xml:space="preserve">12501</t>
  </si>
  <si>
    <t xml:space="preserve">15.2</t>
  </si>
  <si>
    <t xml:space="preserve">12502</t>
  </si>
  <si>
    <t xml:space="preserve">15.3</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Большесельский муниципальный район</t>
  </si>
  <si>
    <t xml:space="preserve">Благовещенское сельское поселение</t>
  </si>
  <si>
    <t xml:space="preserve">78603411</t>
  </si>
  <si>
    <t xml:space="preserve">АО "РЭУ"</t>
  </si>
  <si>
    <t xml:space="preserve">7714783092</t>
  </si>
  <si>
    <t xml:space="preserve">332743001</t>
  </si>
  <si>
    <t xml:space="preserve">МРФ "Центр" ОАО "Ростелеком"</t>
  </si>
  <si>
    <t xml:space="preserve">7707049388</t>
  </si>
  <si>
    <t xml:space="preserve">504743001</t>
  </si>
  <si>
    <t xml:space="preserve">ФГУП "Почта России"</t>
  </si>
  <si>
    <t xml:space="preserve">7724261610</t>
  </si>
  <si>
    <t xml:space="preserve">997750001</t>
  </si>
  <si>
    <t xml:space="preserve">ФГУП "РТРС"</t>
  </si>
  <si>
    <t xml:space="preserve">7717127211</t>
  </si>
  <si>
    <t xml:space="preserve">771701001</t>
  </si>
  <si>
    <t xml:space="preserve">78603000</t>
  </si>
  <si>
    <t xml:space="preserve">АО "ГУ ЖКХ"</t>
  </si>
  <si>
    <t xml:space="preserve">5116000922</t>
  </si>
  <si>
    <t xml:space="preserve">511601001</t>
  </si>
  <si>
    <t xml:space="preserve">АО "Яркоммунсервис"</t>
  </si>
  <si>
    <t xml:space="preserve">7602090950</t>
  </si>
  <si>
    <t xml:space="preserve">760201001</t>
  </si>
  <si>
    <t xml:space="preserve">ЗАО «Топливно-заправочный комплекс «Славнефть-Туношна»</t>
  </si>
  <si>
    <t xml:space="preserve">7627018793</t>
  </si>
  <si>
    <t xml:space="preserve">762701001</t>
  </si>
  <si>
    <t xml:space="preserve">Большесельское сельское поселение</t>
  </si>
  <si>
    <t xml:space="preserve">78603422</t>
  </si>
  <si>
    <t xml:space="preserve">МУП "Коммунальник"</t>
  </si>
  <si>
    <t xml:space="preserve">7613004085</t>
  </si>
  <si>
    <t xml:space="preserve">761301001</t>
  </si>
  <si>
    <t xml:space="preserve">Вареговское сельское поселение</t>
  </si>
  <si>
    <t xml:space="preserve">78603427</t>
  </si>
  <si>
    <t xml:space="preserve">ООО  «Котельная завода «Пролетарская свобода»</t>
  </si>
  <si>
    <t xml:space="preserve">7604077129</t>
  </si>
  <si>
    <t xml:space="preserve">ООО "ТехЭкспо"</t>
  </si>
  <si>
    <t xml:space="preserve">7604122607</t>
  </si>
  <si>
    <t xml:space="preserve">Борисоглебский муниципальный район</t>
  </si>
  <si>
    <t xml:space="preserve">Андреевское сельское поселение</t>
  </si>
  <si>
    <t xml:space="preserve">78606422</t>
  </si>
  <si>
    <t xml:space="preserve">АО "Ярославская генерирующая компания"</t>
  </si>
  <si>
    <t xml:space="preserve">7604178769</t>
  </si>
  <si>
    <t xml:space="preserve">760601001</t>
  </si>
  <si>
    <t xml:space="preserve">78606000</t>
  </si>
  <si>
    <t xml:space="preserve">ОАО "Водоканал ЯГК"</t>
  </si>
  <si>
    <t xml:space="preserve">7606091190</t>
  </si>
  <si>
    <t xml:space="preserve">Борисоглебское сельское поселение</t>
  </si>
  <si>
    <t xml:space="preserve">78606407</t>
  </si>
  <si>
    <t xml:space="preserve">Вощажниковское сельское поселение</t>
  </si>
  <si>
    <t xml:space="preserve">78606410</t>
  </si>
  <si>
    <t xml:space="preserve">Высоковское сельское поселение</t>
  </si>
  <si>
    <t xml:space="preserve">78606415</t>
  </si>
  <si>
    <t xml:space="preserve">Инальцинское сельское поселение</t>
  </si>
  <si>
    <t xml:space="preserve">78606405</t>
  </si>
  <si>
    <t xml:space="preserve">Брейтовский муниципальный район</t>
  </si>
  <si>
    <t xml:space="preserve">78609000</t>
  </si>
  <si>
    <t xml:space="preserve">МУП "Коммунальное хозяйство"</t>
  </si>
  <si>
    <t xml:space="preserve">7615011610</t>
  </si>
  <si>
    <t xml:space="preserve">761501001</t>
  </si>
  <si>
    <t xml:space="preserve">МУП ЖКХ "Брейтовское"</t>
  </si>
  <si>
    <t xml:space="preserve">7615010408</t>
  </si>
  <si>
    <t xml:space="preserve">ООО "Экология-Сервис"</t>
  </si>
  <si>
    <t xml:space="preserve">7615011289</t>
  </si>
  <si>
    <t xml:space="preserve">Брейтовское сельское поселение</t>
  </si>
  <si>
    <t xml:space="preserve">78609411</t>
  </si>
  <si>
    <t xml:space="preserve">Гореловское сельское поселение</t>
  </si>
  <si>
    <t xml:space="preserve">78609422</t>
  </si>
  <si>
    <t xml:space="preserve">Прозоровское сельское поселение</t>
  </si>
  <si>
    <t xml:space="preserve">78609433</t>
  </si>
  <si>
    <t xml:space="preserve">Гаврилов-Ямский муниципальный район</t>
  </si>
  <si>
    <t xml:space="preserve">Великосельское сельское поселение</t>
  </si>
  <si>
    <t xml:space="preserve">78612405</t>
  </si>
  <si>
    <t xml:space="preserve">Великосельское МП ЖКХ</t>
  </si>
  <si>
    <t xml:space="preserve">7616006563</t>
  </si>
  <si>
    <t xml:space="preserve">761601001</t>
  </si>
  <si>
    <t xml:space="preserve">78612000</t>
  </si>
  <si>
    <t xml:space="preserve">ГАУЗ ЯО "Детский санаторий "Искра"</t>
  </si>
  <si>
    <t xml:space="preserve">7616009645</t>
  </si>
  <si>
    <t xml:space="preserve">МУП "Обслуживание систем и коммуникаций Заячье-Холмского сельского поселения"</t>
  </si>
  <si>
    <t xml:space="preserve">7616008842</t>
  </si>
  <si>
    <t xml:space="preserve">ОАО "Гаврилов-Ямский машиностроительный завод "Агат"</t>
  </si>
  <si>
    <t xml:space="preserve">7616002417</t>
  </si>
  <si>
    <t xml:space="preserve">ОАО "Ресурс"</t>
  </si>
  <si>
    <t xml:space="preserve">7616009483</t>
  </si>
  <si>
    <t xml:space="preserve">ООО "Гаврилов-Ямский торгово-сервисный центр"</t>
  </si>
  <si>
    <t xml:space="preserve">7616006281</t>
  </si>
  <si>
    <t xml:space="preserve">ООО "Спецавтохозяйство"</t>
  </si>
  <si>
    <t xml:space="preserve">7616007278</t>
  </si>
  <si>
    <t xml:space="preserve">ООО "ТеплоЭнергоСтройМонтаж"</t>
  </si>
  <si>
    <t xml:space="preserve">7606074821</t>
  </si>
  <si>
    <t xml:space="preserve">СПК "Нива"</t>
  </si>
  <si>
    <t xml:space="preserve">7616005954</t>
  </si>
  <si>
    <t xml:space="preserve">СПК "Новая жизнь"</t>
  </si>
  <si>
    <t xml:space="preserve">7616005979</t>
  </si>
  <si>
    <t xml:space="preserve">Филиал в Ярославской и Костромской областях ОАО междугородной и международной электрической связи "Ростелеком"</t>
  </si>
  <si>
    <t xml:space="preserve">760443003</t>
  </si>
  <si>
    <t xml:space="preserve">Шопшинское МП ЖКХ</t>
  </si>
  <si>
    <t xml:space="preserve">7616006316</t>
  </si>
  <si>
    <t xml:space="preserve">Городское поселение г. Гаврилов-Ям</t>
  </si>
  <si>
    <t xml:space="preserve">78612101</t>
  </si>
  <si>
    <t xml:space="preserve">Заячье-Холмское сельское поселение</t>
  </si>
  <si>
    <t xml:space="preserve">78612477</t>
  </si>
  <si>
    <t xml:space="preserve">Митинское сельское поселение</t>
  </si>
  <si>
    <t xml:space="preserve">78612450</t>
  </si>
  <si>
    <t xml:space="preserve">Шопшинское сельское поселение</t>
  </si>
  <si>
    <t xml:space="preserve">78612490</t>
  </si>
  <si>
    <t xml:space="preserve">Даниловский муниципальный район</t>
  </si>
  <si>
    <t xml:space="preserve">Городское поселение г. Данилов</t>
  </si>
  <si>
    <t xml:space="preserve">78615101</t>
  </si>
  <si>
    <t xml:space="preserve">ОАО "Даниловский маслосырзвод"</t>
  </si>
  <si>
    <t xml:space="preserve">7617000268</t>
  </si>
  <si>
    <t xml:space="preserve">761701001</t>
  </si>
  <si>
    <t xml:space="preserve">ОАО "Даниловское ЖКХ"</t>
  </si>
  <si>
    <t xml:space="preserve">7617008098</t>
  </si>
  <si>
    <t xml:space="preserve">78615000</t>
  </si>
  <si>
    <t xml:space="preserve">ИП Киселёв К.И.</t>
  </si>
  <si>
    <t xml:space="preserve">761700130413</t>
  </si>
  <si>
    <t xml:space="preserve">Даниловское сельское поселение</t>
  </si>
  <si>
    <t xml:space="preserve">78615435</t>
  </si>
  <si>
    <t xml:space="preserve">Дмитриевское сельское поселение</t>
  </si>
  <si>
    <t xml:space="preserve">78615420</t>
  </si>
  <si>
    <t xml:space="preserve">ООО "Русь"</t>
  </si>
  <si>
    <t xml:space="preserve">7617009430</t>
  </si>
  <si>
    <t xml:space="preserve">Середское сельское поселение</t>
  </si>
  <si>
    <t xml:space="preserve">78615470</t>
  </si>
  <si>
    <t xml:space="preserve">Любимский муниципальный район</t>
  </si>
  <si>
    <t xml:space="preserve">Воскресенское сельское поселение</t>
  </si>
  <si>
    <t xml:space="preserve">78618405</t>
  </si>
  <si>
    <t xml:space="preserve">Городское поселение г. Любим</t>
  </si>
  <si>
    <t xml:space="preserve">78618101</t>
  </si>
  <si>
    <t xml:space="preserve">Любимское МУП ЖКХ</t>
  </si>
  <si>
    <t xml:space="preserve">7618000140</t>
  </si>
  <si>
    <t xml:space="preserve">761801001</t>
  </si>
  <si>
    <t xml:space="preserve">Ермаковское сельское поселение</t>
  </si>
  <si>
    <t xml:space="preserve">78618410</t>
  </si>
  <si>
    <t xml:space="preserve">78618000</t>
  </si>
  <si>
    <t xml:space="preserve">МУП "Любимский теплосервис"</t>
  </si>
  <si>
    <t xml:space="preserve">7618004018</t>
  </si>
  <si>
    <t xml:space="preserve">Осецкое сельское поселение</t>
  </si>
  <si>
    <t xml:space="preserve">78618433</t>
  </si>
  <si>
    <t xml:space="preserve">Мышкинский муниципальный район</t>
  </si>
  <si>
    <t xml:space="preserve">Городское поселение г. Мышкин</t>
  </si>
  <si>
    <t xml:space="preserve">78621101</t>
  </si>
  <si>
    <t xml:space="preserve">ООО "Факел"</t>
  </si>
  <si>
    <t xml:space="preserve">7619002736</t>
  </si>
  <si>
    <t xml:space="preserve">761901001</t>
  </si>
  <si>
    <t xml:space="preserve">Филиал ООО "Газпром трансгаз Ухта" - Мышкинское ЛПУМГ</t>
  </si>
  <si>
    <t xml:space="preserve">1102024468</t>
  </si>
  <si>
    <t xml:space="preserve">761902001</t>
  </si>
  <si>
    <t xml:space="preserve">78621000</t>
  </si>
  <si>
    <t xml:space="preserve">Охотинское сельское поселение</t>
  </si>
  <si>
    <t xml:space="preserve">78621430</t>
  </si>
  <si>
    <t xml:space="preserve">Приволжское сельское поселение</t>
  </si>
  <si>
    <t xml:space="preserve">78621415</t>
  </si>
  <si>
    <t xml:space="preserve">Некоузский муниципальный район</t>
  </si>
  <si>
    <t xml:space="preserve">Веретейское сельское поселение</t>
  </si>
  <si>
    <t xml:space="preserve">78623404</t>
  </si>
  <si>
    <t xml:space="preserve">Филиал ФГУП "ЖКУ РАН" Борок</t>
  </si>
  <si>
    <t xml:space="preserve">7736111591</t>
  </si>
  <si>
    <t xml:space="preserve">762043001</t>
  </si>
  <si>
    <t xml:space="preserve">Волжское сельское поселение</t>
  </si>
  <si>
    <t xml:space="preserve">78623406</t>
  </si>
  <si>
    <t xml:space="preserve">МУП "Волжское жилищно-коммунальное хозяйство"</t>
  </si>
  <si>
    <t xml:space="preserve">7620004826</t>
  </si>
  <si>
    <t xml:space="preserve">762001001</t>
  </si>
  <si>
    <t xml:space="preserve">78623000</t>
  </si>
  <si>
    <t xml:space="preserve">МУП "Октябрьское жилищно-коммунальное хозяйство"</t>
  </si>
  <si>
    <t xml:space="preserve">7620004833</t>
  </si>
  <si>
    <t xml:space="preserve">ООО "Завод молекулярных сит "Реал Сорб"</t>
  </si>
  <si>
    <t xml:space="preserve">7620002642</t>
  </si>
  <si>
    <t xml:space="preserve">Филиал ООО "Транснефть-Балтика"-Ярославское районное нефтепроводное управление</t>
  </si>
  <si>
    <t xml:space="preserve">4704041900</t>
  </si>
  <si>
    <t xml:space="preserve">762702001</t>
  </si>
  <si>
    <t xml:space="preserve">Некоузское сельское поселение</t>
  </si>
  <si>
    <t xml:space="preserve">78623415</t>
  </si>
  <si>
    <t xml:space="preserve">МУП "Энергосервис"</t>
  </si>
  <si>
    <t xml:space="preserve">7620004657</t>
  </si>
  <si>
    <t xml:space="preserve">Октябрьское сельское поселение</t>
  </si>
  <si>
    <t xml:space="preserve">78623427</t>
  </si>
  <si>
    <t xml:space="preserve">Некрасовский муниципальный район</t>
  </si>
  <si>
    <t xml:space="preserve">Бурмакино сельское поселение</t>
  </si>
  <si>
    <t xml:space="preserve">78626409</t>
  </si>
  <si>
    <t xml:space="preserve">Бурмакинское МП ЖКХ</t>
  </si>
  <si>
    <t xml:space="preserve">7621001440</t>
  </si>
  <si>
    <t xml:space="preserve">762101001</t>
  </si>
  <si>
    <t xml:space="preserve">МУП "Энергетический ресурс" Некрасовского муниципального района</t>
  </si>
  <si>
    <t xml:space="preserve">7621010075</t>
  </si>
  <si>
    <t xml:space="preserve">МУП ЖКХ "Бурмакино"</t>
  </si>
  <si>
    <t xml:space="preserve">7621009707</t>
  </si>
  <si>
    <t xml:space="preserve">Ярославская дистанция гражданских сооружений, водоснабжения и водоотведения ЯО СЖД-филиала ОАО "РЖД"</t>
  </si>
  <si>
    <t xml:space="preserve">7708503727</t>
  </si>
  <si>
    <t xml:space="preserve">997650007</t>
  </si>
  <si>
    <t xml:space="preserve">Красный Профинтерн сельское поселение</t>
  </si>
  <si>
    <t xml:space="preserve">78626444</t>
  </si>
  <si>
    <t xml:space="preserve">МУП ЖКХ "Заволжское"</t>
  </si>
  <si>
    <t xml:space="preserve">7621005558</t>
  </si>
  <si>
    <t xml:space="preserve">78626000</t>
  </si>
  <si>
    <t xml:space="preserve">МУП "РКЦ ЖКУ"</t>
  </si>
  <si>
    <t xml:space="preserve">7621006030</t>
  </si>
  <si>
    <t xml:space="preserve">ОАО "Некрасовский машиностроительный завод"</t>
  </si>
  <si>
    <t xml:space="preserve">7621000052</t>
  </si>
  <si>
    <t xml:space="preserve">ОАО "Санаторий "Малые соли"</t>
  </si>
  <si>
    <t xml:space="preserve">7621007192</t>
  </si>
  <si>
    <t xml:space="preserve">ООО "Стоки"</t>
  </si>
  <si>
    <t xml:space="preserve">7621006174</t>
  </si>
  <si>
    <t xml:space="preserve">Некрасовское сельское поселение</t>
  </si>
  <si>
    <t xml:space="preserve">78626457</t>
  </si>
  <si>
    <t xml:space="preserve">ЗАО "Левашово"</t>
  </si>
  <si>
    <t xml:space="preserve">7621000461</t>
  </si>
  <si>
    <t xml:space="preserve">МУП "Водопроводно-канализационное хозяйство"</t>
  </si>
  <si>
    <t xml:space="preserve">7621005491</t>
  </si>
  <si>
    <t xml:space="preserve">ООО "Санаторий Золотой колос"</t>
  </si>
  <si>
    <t xml:space="preserve">7621006054</t>
  </si>
  <si>
    <t xml:space="preserve">ООО "Слобода"</t>
  </si>
  <si>
    <t xml:space="preserve">7621006978</t>
  </si>
  <si>
    <t xml:space="preserve">СПК "Коммунар"</t>
  </si>
  <si>
    <t xml:space="preserve">7621004963</t>
  </si>
  <si>
    <t xml:space="preserve">Первомайский муниципальный район</t>
  </si>
  <si>
    <t xml:space="preserve">Городское поселение п.Пречистое</t>
  </si>
  <si>
    <t xml:space="preserve">78629151</t>
  </si>
  <si>
    <t xml:space="preserve">АО "Первомайское коммунальное хозяйство"</t>
  </si>
  <si>
    <t xml:space="preserve">7623004895</t>
  </si>
  <si>
    <t xml:space="preserve">762301001</t>
  </si>
  <si>
    <t xml:space="preserve">Кукобойское сельское поселение</t>
  </si>
  <si>
    <t xml:space="preserve">78629435</t>
  </si>
  <si>
    <t xml:space="preserve">МУП ЖКХ Первомайского муниципального района Ярославской области "Теплоснаб"</t>
  </si>
  <si>
    <t xml:space="preserve">7623005151</t>
  </si>
  <si>
    <t xml:space="preserve">78629000</t>
  </si>
  <si>
    <t xml:space="preserve">Северная Дирекция по тепловодоснабжению структурное подразделение Центральной дирекции по тепловодоснабжению - филиала ОАО "РЖД"</t>
  </si>
  <si>
    <t xml:space="preserve">760445028</t>
  </si>
  <si>
    <t xml:space="preserve">Пречистенское сельское поселение</t>
  </si>
  <si>
    <t xml:space="preserve">78629450</t>
  </si>
  <si>
    <t xml:space="preserve">Переславский муниципальный район</t>
  </si>
  <si>
    <t xml:space="preserve">Нагорьевское сельское поселение</t>
  </si>
  <si>
    <t xml:space="preserve">78632452</t>
  </si>
  <si>
    <t xml:space="preserve">78632000</t>
  </si>
  <si>
    <t xml:space="preserve">Пригородное сельское поселение</t>
  </si>
  <si>
    <t xml:space="preserve">78632455</t>
  </si>
  <si>
    <t xml:space="preserve">МУП "Полигон"</t>
  </si>
  <si>
    <t xml:space="preserve">7622015816</t>
  </si>
  <si>
    <t xml:space="preserve">762201001</t>
  </si>
  <si>
    <t xml:space="preserve">Рязанцевское сельское поселение</t>
  </si>
  <si>
    <t xml:space="preserve">78632468</t>
  </si>
  <si>
    <t xml:space="preserve">Пошехонский муниципальный район</t>
  </si>
  <si>
    <t xml:space="preserve">Белосельское сельское поселение</t>
  </si>
  <si>
    <t xml:space="preserve">78634404</t>
  </si>
  <si>
    <t xml:space="preserve">Городское поселение Пошехонье</t>
  </si>
  <si>
    <t xml:space="preserve">78634101</t>
  </si>
  <si>
    <t xml:space="preserve">ОАО "ЖКХ города Пошехонье"</t>
  </si>
  <si>
    <t xml:space="preserve">7624004496</t>
  </si>
  <si>
    <t xml:space="preserve">762401001</t>
  </si>
  <si>
    <t xml:space="preserve">78634428</t>
  </si>
  <si>
    <t xml:space="preserve">Кременевское сельское поселение</t>
  </si>
  <si>
    <t xml:space="preserve">78634460</t>
  </si>
  <si>
    <t xml:space="preserve">78634000</t>
  </si>
  <si>
    <t xml:space="preserve">78634436</t>
  </si>
  <si>
    <t xml:space="preserve">Ростовский муниципальный район</t>
  </si>
  <si>
    <t xml:space="preserve">Городское поселение г.Ростов</t>
  </si>
  <si>
    <t xml:space="preserve">78637101</t>
  </si>
  <si>
    <t xml:space="preserve">ЗАО "Атрус"</t>
  </si>
  <si>
    <t xml:space="preserve">7609002208</t>
  </si>
  <si>
    <t xml:space="preserve">760901001</t>
  </si>
  <si>
    <t xml:space="preserve">ОАО "Коммунальные услуги"</t>
  </si>
  <si>
    <t xml:space="preserve">7609026368</t>
  </si>
  <si>
    <t xml:space="preserve">ОАО "Чистый город плюс"</t>
  </si>
  <si>
    <t xml:space="preserve">7609023737</t>
  </si>
  <si>
    <t xml:space="preserve">ООО "Газпром теплоэнерго Ярославль"</t>
  </si>
  <si>
    <t xml:space="preserve">7603060690</t>
  </si>
  <si>
    <t xml:space="preserve">760301001</t>
  </si>
  <si>
    <t xml:space="preserve">Ишня сельское поселение</t>
  </si>
  <si>
    <t xml:space="preserve">78637412</t>
  </si>
  <si>
    <t xml:space="preserve">ОАО "Петровский завод ЖБИ"</t>
  </si>
  <si>
    <t xml:space="preserve">7609012573</t>
  </si>
  <si>
    <t xml:space="preserve">Петровское сельское поселение</t>
  </si>
  <si>
    <t xml:space="preserve">78637441</t>
  </si>
  <si>
    <t xml:space="preserve">ЗАО "Новый путь"</t>
  </si>
  <si>
    <t xml:space="preserve">7609012767</t>
  </si>
  <si>
    <t xml:space="preserve">Поречье-Рыбное сельское поселение</t>
  </si>
  <si>
    <t xml:space="preserve">78637442</t>
  </si>
  <si>
    <t xml:space="preserve">78637000</t>
  </si>
  <si>
    <t xml:space="preserve">ЗАО "Консервный завод "Поречский"</t>
  </si>
  <si>
    <t xml:space="preserve">7609015486</t>
  </si>
  <si>
    <t xml:space="preserve">ОАО "РОМЗ"</t>
  </si>
  <si>
    <t xml:space="preserve">7609000881</t>
  </si>
  <si>
    <t xml:space="preserve">ОАО «Межрайонные  газовые  распеделительные сети  Ярославской  области»</t>
  </si>
  <si>
    <t xml:space="preserve">7606092796</t>
  </si>
  <si>
    <t xml:space="preserve">ООО "УК Перспектива"</t>
  </si>
  <si>
    <t xml:space="preserve">7602095330</t>
  </si>
  <si>
    <t xml:space="preserve">Семибратово сельское поселение</t>
  </si>
  <si>
    <t xml:space="preserve">78637447</t>
  </si>
  <si>
    <t xml:space="preserve">ОАО "НПО ФИНГО"</t>
  </si>
  <si>
    <t xml:space="preserve">7609001719</t>
  </si>
  <si>
    <t xml:space="preserve">760901002</t>
  </si>
  <si>
    <t xml:space="preserve">ОАО "Фильтры индустриальные газоочистные"</t>
  </si>
  <si>
    <t xml:space="preserve">Рыбинский муниципальный район</t>
  </si>
  <si>
    <t xml:space="preserve">Арефинское сельское поселение</t>
  </si>
  <si>
    <t xml:space="preserve">78640410</t>
  </si>
  <si>
    <t xml:space="preserve">ООО "Ориентир"</t>
  </si>
  <si>
    <t xml:space="preserve">7604234847</t>
  </si>
  <si>
    <t xml:space="preserve">78640415</t>
  </si>
  <si>
    <t xml:space="preserve">Глебовское сельское поселение</t>
  </si>
  <si>
    <t xml:space="preserve">78640443</t>
  </si>
  <si>
    <t xml:space="preserve">Городское поселение Песочное</t>
  </si>
  <si>
    <t xml:space="preserve">78640455</t>
  </si>
  <si>
    <t xml:space="preserve">Каменниковское сельское поселение</t>
  </si>
  <si>
    <t xml:space="preserve">78640425</t>
  </si>
  <si>
    <t xml:space="preserve">МУП РМР ЯО "Коммунальные системы"</t>
  </si>
  <si>
    <t xml:space="preserve">7610074824</t>
  </si>
  <si>
    <t xml:space="preserve">761001001</t>
  </si>
  <si>
    <t xml:space="preserve">Назаровское сельское поселение</t>
  </si>
  <si>
    <t xml:space="preserve">78640430</t>
  </si>
  <si>
    <t xml:space="preserve">ООО "ЛКМ"</t>
  </si>
  <si>
    <t xml:space="preserve">7610110198</t>
  </si>
  <si>
    <t xml:space="preserve">Огарковское сельское поселение</t>
  </si>
  <si>
    <t xml:space="preserve">78640440</t>
  </si>
  <si>
    <t xml:space="preserve">78640420</t>
  </si>
  <si>
    <t xml:space="preserve">ООО "ЛЕСЛА ПЛЮС"</t>
  </si>
  <si>
    <t xml:space="preserve">7610105053</t>
  </si>
  <si>
    <t xml:space="preserve">Покровское сельское поселение</t>
  </si>
  <si>
    <t xml:space="preserve">78640435</t>
  </si>
  <si>
    <t xml:space="preserve">78640000</t>
  </si>
  <si>
    <t xml:space="preserve">АО "Рыбинский завод приборостроения"</t>
  </si>
  <si>
    <t xml:space="preserve">7610062970</t>
  </si>
  <si>
    <t xml:space="preserve">ЗАО "Санаторий имени Воровского"</t>
  </si>
  <si>
    <t xml:space="preserve">7626001860</t>
  </si>
  <si>
    <t xml:space="preserve">МУП ГО г. Рыбинска "Водоканал"</t>
  </si>
  <si>
    <t xml:space="preserve">7610012391</t>
  </si>
  <si>
    <t xml:space="preserve">МУП РМР ЯО "Система ЖКХ"</t>
  </si>
  <si>
    <t xml:space="preserve">7610088016</t>
  </si>
  <si>
    <t xml:space="preserve">ОАО "Техническая бумага"</t>
  </si>
  <si>
    <t xml:space="preserve">7626001028</t>
  </si>
  <si>
    <t xml:space="preserve">ОАО "Ярославский бройлер"</t>
  </si>
  <si>
    <t xml:space="preserve">7610049497</t>
  </si>
  <si>
    <t xml:space="preserve">ООО "Санаторий "Черная речка"</t>
  </si>
  <si>
    <t xml:space="preserve">7610057882</t>
  </si>
  <si>
    <t xml:space="preserve">Судоверфское сельское поселение</t>
  </si>
  <si>
    <t xml:space="preserve">78640452</t>
  </si>
  <si>
    <t xml:space="preserve">Тихменевское сельское поселение</t>
  </si>
  <si>
    <t xml:space="preserve">78640447</t>
  </si>
  <si>
    <t xml:space="preserve">Тутаевский муниципальный район</t>
  </si>
  <si>
    <t xml:space="preserve">Артемьевское сельское поселение</t>
  </si>
  <si>
    <t xml:space="preserve">78643405</t>
  </si>
  <si>
    <t xml:space="preserve">МУП ТМР "Тутаевские коммунальные системы"</t>
  </si>
  <si>
    <t xml:space="preserve">7611022836</t>
  </si>
  <si>
    <t xml:space="preserve">761101001</t>
  </si>
  <si>
    <t xml:space="preserve">Городское поселение г.Тутаев</t>
  </si>
  <si>
    <t xml:space="preserve">78643101</t>
  </si>
  <si>
    <t xml:space="preserve">АО "Тутаевская ПГУ"</t>
  </si>
  <si>
    <t xml:space="preserve">7611020204</t>
  </si>
  <si>
    <t xml:space="preserve">ОАО "Тутаевский моторный завод"</t>
  </si>
  <si>
    <t xml:space="preserve">7611000399</t>
  </si>
  <si>
    <t xml:space="preserve">ООО "УК Левобережье"</t>
  </si>
  <si>
    <t xml:space="preserve">7611018780</t>
  </si>
  <si>
    <t xml:space="preserve">ООО "Фонд Экономическая инициатива"</t>
  </si>
  <si>
    <t xml:space="preserve">7611012147</t>
  </si>
  <si>
    <t xml:space="preserve">ООО "Экорегион"</t>
  </si>
  <si>
    <t xml:space="preserve">7611022096</t>
  </si>
  <si>
    <t xml:space="preserve">Константиновское сельское поселение</t>
  </si>
  <si>
    <t xml:space="preserve">78643420</t>
  </si>
  <si>
    <t xml:space="preserve">Левобережное сельское поселение</t>
  </si>
  <si>
    <t xml:space="preserve">78643460</t>
  </si>
  <si>
    <t xml:space="preserve">78643000</t>
  </si>
  <si>
    <t xml:space="preserve">МУП "Горэлектросеть"</t>
  </si>
  <si>
    <t xml:space="preserve">7611003390</t>
  </si>
  <si>
    <t xml:space="preserve">ОАО "Ярославский нефтеперерабатывающий завод им. Д.И. Менделеева"</t>
  </si>
  <si>
    <t xml:space="preserve">7611002100</t>
  </si>
  <si>
    <t xml:space="preserve">ООО "Льняной комбинат "ТУЛЬМА"</t>
  </si>
  <si>
    <t xml:space="preserve">7604236040</t>
  </si>
  <si>
    <t xml:space="preserve">ООО "Ресурс"</t>
  </si>
  <si>
    <t xml:space="preserve">7611018163</t>
  </si>
  <si>
    <t xml:space="preserve">ООО "ТУТАЕВСКИЙ ВОДОКАНАЛ"</t>
  </si>
  <si>
    <t xml:space="preserve">7611023188</t>
  </si>
  <si>
    <t xml:space="preserve">Чебаковское сельское поселение</t>
  </si>
  <si>
    <t xml:space="preserve">78643450</t>
  </si>
  <si>
    <t xml:space="preserve">Угличский муниципальный район</t>
  </si>
  <si>
    <t xml:space="preserve">Головинское сельское поселение</t>
  </si>
  <si>
    <t xml:space="preserve">78646440</t>
  </si>
  <si>
    <t xml:space="preserve">Городское поселение г.Углич</t>
  </si>
  <si>
    <t xml:space="preserve">78646101</t>
  </si>
  <si>
    <t xml:space="preserve">АО "Малая комплексная энергетика"</t>
  </si>
  <si>
    <t xml:space="preserve">7612043797</t>
  </si>
  <si>
    <t xml:space="preserve">МУКП "Зеленхозстрой"</t>
  </si>
  <si>
    <t xml:space="preserve">7612043885</t>
  </si>
  <si>
    <t xml:space="preserve">761201001</t>
  </si>
  <si>
    <t xml:space="preserve">МУП "Предприятие коммунально-бытового обслуживания"</t>
  </si>
  <si>
    <t xml:space="preserve">7612039712</t>
  </si>
  <si>
    <t xml:space="preserve">МУП "Тепловые сети"</t>
  </si>
  <si>
    <t xml:space="preserve">7612043980</t>
  </si>
  <si>
    <t xml:space="preserve">ООО "Угличский завод минеральной воды"</t>
  </si>
  <si>
    <t xml:space="preserve">7612003339</t>
  </si>
  <si>
    <t xml:space="preserve">ООО "Центр внедрения возобновляемых источников энергии"</t>
  </si>
  <si>
    <t xml:space="preserve">7602098469</t>
  </si>
  <si>
    <t xml:space="preserve">ФГУП "Экспериментальная биофабрика"</t>
  </si>
  <si>
    <t xml:space="preserve">7612002350</t>
  </si>
  <si>
    <t xml:space="preserve">Ильинское сельское поселение</t>
  </si>
  <si>
    <t xml:space="preserve">78646420</t>
  </si>
  <si>
    <t xml:space="preserve">Отрадновское сельское поселение</t>
  </si>
  <si>
    <t xml:space="preserve">78646475</t>
  </si>
  <si>
    <t xml:space="preserve">ФГБУЗ "Санаторий Углич"</t>
  </si>
  <si>
    <t xml:space="preserve">7612005375</t>
  </si>
  <si>
    <t xml:space="preserve">Слободское сельское поселение</t>
  </si>
  <si>
    <t xml:space="preserve">78646410</t>
  </si>
  <si>
    <t xml:space="preserve">78646000</t>
  </si>
  <si>
    <t xml:space="preserve">МУП "Водоканал"</t>
  </si>
  <si>
    <t xml:space="preserve">7612001684</t>
  </si>
  <si>
    <t xml:space="preserve">ОАО "Московско-Тверская пригородная пассажирская компания"</t>
  </si>
  <si>
    <t xml:space="preserve">6950104591</t>
  </si>
  <si>
    <t xml:space="preserve">695001001</t>
  </si>
  <si>
    <t xml:space="preserve">ООО "Агрофирма Авангард"</t>
  </si>
  <si>
    <t xml:space="preserve">7612039039</t>
  </si>
  <si>
    <t xml:space="preserve">ООО "Сельхозтехника"</t>
  </si>
  <si>
    <t xml:space="preserve">7612047061</t>
  </si>
  <si>
    <t xml:space="preserve">ООО "УМПРЭО"</t>
  </si>
  <si>
    <t xml:space="preserve">7612038469</t>
  </si>
  <si>
    <t xml:space="preserve">ООО "Угличский экспериментальный ремонтно-механический завод"</t>
  </si>
  <si>
    <t xml:space="preserve">7612033358</t>
  </si>
  <si>
    <t xml:space="preserve">ООО "Энергокомпания"</t>
  </si>
  <si>
    <t xml:space="preserve">7612044470</t>
  </si>
  <si>
    <t xml:space="preserve">ФГУП Экспериментальный сыродельный завод</t>
  </si>
  <si>
    <t xml:space="preserve">7612002423</t>
  </si>
  <si>
    <t xml:space="preserve">ФКУ Исправительная колония № 3 УФСИН России по Ярославской области</t>
  </si>
  <si>
    <t xml:space="preserve">7612010960</t>
  </si>
  <si>
    <t xml:space="preserve">Улейминское сельское поселение</t>
  </si>
  <si>
    <t xml:space="preserve">78646480</t>
  </si>
  <si>
    <t xml:space="preserve">Ярославский муниципальный район</t>
  </si>
  <si>
    <t xml:space="preserve">Городское поселение п. Лесная Поляна</t>
  </si>
  <si>
    <t xml:space="preserve">78650155</t>
  </si>
  <si>
    <t xml:space="preserve">Заволжское сельское поселение</t>
  </si>
  <si>
    <t xml:space="preserve">78650410</t>
  </si>
  <si>
    <t xml:space="preserve">Ивняковское сельское поселение</t>
  </si>
  <si>
    <t xml:space="preserve">78650455</t>
  </si>
  <si>
    <t xml:space="preserve">Карабихское сельское поселение</t>
  </si>
  <si>
    <t xml:space="preserve">78650430</t>
  </si>
  <si>
    <t xml:space="preserve">ОАО "Славнефть-Ярославнефтеоргсинтез"</t>
  </si>
  <si>
    <t xml:space="preserve">7601001107</t>
  </si>
  <si>
    <t xml:space="preserve">760101001</t>
  </si>
  <si>
    <t xml:space="preserve">ООО "БизнесПродуктГрупп"</t>
  </si>
  <si>
    <t xml:space="preserve">7708579934</t>
  </si>
  <si>
    <t xml:space="preserve">772301001</t>
  </si>
  <si>
    <t xml:space="preserve">Кузнечихинское сельское поселение</t>
  </si>
  <si>
    <t xml:space="preserve">78650435</t>
  </si>
  <si>
    <t xml:space="preserve">ООО "Муниципальные коммунальные системы"</t>
  </si>
  <si>
    <t xml:space="preserve">7627036930</t>
  </si>
  <si>
    <t xml:space="preserve">Курбское сельское поселение</t>
  </si>
  <si>
    <t xml:space="preserve">78650440</t>
  </si>
  <si>
    <t xml:space="preserve">78650470</t>
  </si>
  <si>
    <t xml:space="preserve">ОАО "Санаторий "Красный Холм"</t>
  </si>
  <si>
    <t xml:space="preserve">7627015619</t>
  </si>
  <si>
    <t xml:space="preserve">ОАО "Скоково"</t>
  </si>
  <si>
    <t xml:space="preserve">7627031071</t>
  </si>
  <si>
    <t xml:space="preserve">Туношенское сельское поселение</t>
  </si>
  <si>
    <t xml:space="preserve">78650495</t>
  </si>
  <si>
    <t xml:space="preserve">78650000</t>
  </si>
  <si>
    <t xml:space="preserve">ЗАО "Пансионат отдыха "Ярославль"</t>
  </si>
  <si>
    <t xml:space="preserve">7627015577</t>
  </si>
  <si>
    <t xml:space="preserve">МУЗ "Санаторий "Ясные зори"</t>
  </si>
  <si>
    <t xml:space="preserve">7604042581</t>
  </si>
  <si>
    <t xml:space="preserve">ОАО "Аэропорт Туношна"</t>
  </si>
  <si>
    <t xml:space="preserve">7627026995</t>
  </si>
  <si>
    <t xml:space="preserve">ОАО "ЖКХ "Заволжье"</t>
  </si>
  <si>
    <t xml:space="preserve">7627032974</t>
  </si>
  <si>
    <t xml:space="preserve">ОАО "Яргортеплоэнерго"</t>
  </si>
  <si>
    <t xml:space="preserve">7606047507</t>
  </si>
  <si>
    <t xml:space="preserve">ОАО "Ярославльводоканал"</t>
  </si>
  <si>
    <t xml:space="preserve">7606069518</t>
  </si>
  <si>
    <t xml:space="preserve">ФГУП "Григорьевское"</t>
  </si>
  <si>
    <t xml:space="preserve">7627000901</t>
  </si>
  <si>
    <t xml:space="preserve">город Переславль-Залесский</t>
  </si>
  <si>
    <t xml:space="preserve">78705000</t>
  </si>
  <si>
    <t xml:space="preserve">ЗАО "Новый мир"</t>
  </si>
  <si>
    <t xml:space="preserve">7608001240</t>
  </si>
  <si>
    <t xml:space="preserve">760801001</t>
  </si>
  <si>
    <t xml:space="preserve">МУП "Спектр"</t>
  </si>
  <si>
    <t xml:space="preserve">7608011873</t>
  </si>
  <si>
    <t xml:space="preserve">МУП "Энергетик"</t>
  </si>
  <si>
    <t xml:space="preserve">7608010100</t>
  </si>
  <si>
    <t xml:space="preserve">760801002</t>
  </si>
  <si>
    <t xml:space="preserve">ООО "Газпром энерго" Северный филиал</t>
  </si>
  <si>
    <t xml:space="preserve">7736186950</t>
  </si>
  <si>
    <t xml:space="preserve">990203002</t>
  </si>
  <si>
    <t xml:space="preserve">ООО "Муниципальные энергетические системы"</t>
  </si>
  <si>
    <t xml:space="preserve">7727575942</t>
  </si>
  <si>
    <t xml:space="preserve">ООО "Новоком плюс"</t>
  </si>
  <si>
    <t xml:space="preserve">7604242654</t>
  </si>
  <si>
    <t xml:space="preserve">ООО "Переславская энергетическая компания"</t>
  </si>
  <si>
    <t xml:space="preserve">7608010870</t>
  </si>
  <si>
    <t xml:space="preserve">645001001</t>
  </si>
  <si>
    <t xml:space="preserve">город Рыбинск</t>
  </si>
  <si>
    <t xml:space="preserve">78715000</t>
  </si>
  <si>
    <t xml:space="preserve">АО "Воентелеком"</t>
  </si>
  <si>
    <t xml:space="preserve">7718766718</t>
  </si>
  <si>
    <t xml:space="preserve">761043001</t>
  </si>
  <si>
    <t xml:space="preserve">АО "Газпромнефть-Терминал"</t>
  </si>
  <si>
    <t xml:space="preserve">5406724282</t>
  </si>
  <si>
    <t xml:space="preserve">540601001</t>
  </si>
  <si>
    <t xml:space="preserve">МУП ГО г. Рыбинск "Автопредприятие по уборке города"</t>
  </si>
  <si>
    <t xml:space="preserve">7610001463</t>
  </si>
  <si>
    <t xml:space="preserve">МУП ГО г.Рыбинск "Теплоэнерго"</t>
  </si>
  <si>
    <t xml:space="preserve">7610044403</t>
  </si>
  <si>
    <t xml:space="preserve">ОАО "НПО "Сатурн"</t>
  </si>
  <si>
    <t xml:space="preserve">7610052644</t>
  </si>
  <si>
    <t xml:space="preserve">ОАО "Раскат"</t>
  </si>
  <si>
    <t xml:space="preserve">7610002851</t>
  </si>
  <si>
    <t xml:space="preserve">ОАО "Рыбинская городская электросеть"</t>
  </si>
  <si>
    <t xml:space="preserve">7610001520</t>
  </si>
  <si>
    <t xml:space="preserve">ОАО "Рыбинскгазсервис"</t>
  </si>
  <si>
    <t xml:space="preserve">7610017671</t>
  </si>
  <si>
    <t xml:space="preserve">ОАО "Рыбинскхлеб"</t>
  </si>
  <si>
    <t xml:space="preserve">7610005796</t>
  </si>
  <si>
    <t xml:space="preserve">ООО "Крома"</t>
  </si>
  <si>
    <t xml:space="preserve">7610063251</t>
  </si>
  <si>
    <t xml:space="preserve">ООО "Мясопродукт"</t>
  </si>
  <si>
    <t xml:space="preserve">7610041709</t>
  </si>
  <si>
    <t xml:space="preserve">ООО "Прометей"</t>
  </si>
  <si>
    <t xml:space="preserve">7610072626</t>
  </si>
  <si>
    <t xml:space="preserve">ООО "Раскат-РОС"</t>
  </si>
  <si>
    <t xml:space="preserve">7610059375</t>
  </si>
  <si>
    <t xml:space="preserve">761001002</t>
  </si>
  <si>
    <t xml:space="preserve">ООО "Рубин"</t>
  </si>
  <si>
    <t xml:space="preserve">7610084212</t>
  </si>
  <si>
    <t xml:space="preserve">ООО "Рыбинск-спектр"</t>
  </si>
  <si>
    <t xml:space="preserve">7610063558</t>
  </si>
  <si>
    <t xml:space="preserve">ООО "Рыбинсккабель"</t>
  </si>
  <si>
    <t xml:space="preserve">7610093062</t>
  </si>
  <si>
    <t xml:space="preserve">761050001</t>
  </si>
  <si>
    <t xml:space="preserve">ООО "Энергия"</t>
  </si>
  <si>
    <t xml:space="preserve">7610059551</t>
  </si>
  <si>
    <t xml:space="preserve">ООО РЗСМ "Мегатон"</t>
  </si>
  <si>
    <t xml:space="preserve">7610094411</t>
  </si>
  <si>
    <t xml:space="preserve">ФКУ Следственный изолятор 2 УФСИН по Ярославской области</t>
  </si>
  <si>
    <t xml:space="preserve">7610028000</t>
  </si>
  <si>
    <t xml:space="preserve">Филиал ПАО "РусГидро" - "Каскад Верхневолжских ГЭС"</t>
  </si>
  <si>
    <t xml:space="preserve">2460066195</t>
  </si>
  <si>
    <t xml:space="preserve">761002001</t>
  </si>
  <si>
    <t xml:space="preserve">"Ярославский электровозоремонтный завод" им. Б.П. Бещева - филиал ОАО "Желдорреммаш"</t>
  </si>
  <si>
    <t xml:space="preserve">7715729877</t>
  </si>
  <si>
    <t xml:space="preserve">760443001</t>
  </si>
  <si>
    <t xml:space="preserve">АО "Межрегиональная Энергосервисная Компания"</t>
  </si>
  <si>
    <t xml:space="preserve">7604217739</t>
  </si>
  <si>
    <t xml:space="preserve">АО "Оборонэнергосбыт"</t>
  </si>
  <si>
    <t xml:space="preserve">7704731218</t>
  </si>
  <si>
    <t xml:space="preserve">771501001</t>
  </si>
  <si>
    <t xml:space="preserve">АО "Сибурэнергоменеджмент"</t>
  </si>
  <si>
    <t xml:space="preserve">7727276526</t>
  </si>
  <si>
    <t xml:space="preserve">366301001</t>
  </si>
  <si>
    <t xml:space="preserve">АО "Старк-Ресурс"</t>
  </si>
  <si>
    <t xml:space="preserve">7601001072</t>
  </si>
  <si>
    <t xml:space="preserve">АО "Ярославская электросетевая компания"</t>
  </si>
  <si>
    <t xml:space="preserve">7602069588</t>
  </si>
  <si>
    <t xml:space="preserve">Главное управление ОАО "ТГК-2" по Верхневолжскому региону г. Ярославль</t>
  </si>
  <si>
    <t xml:space="preserve">7606053324</t>
  </si>
  <si>
    <t xml:space="preserve">760631001</t>
  </si>
  <si>
    <t xml:space="preserve">ЗАО "Волгаэнергоресурс"</t>
  </si>
  <si>
    <t xml:space="preserve">7602053796</t>
  </si>
  <si>
    <t xml:space="preserve">ЗАО "Железобетон"</t>
  </si>
  <si>
    <t xml:space="preserve">7601000262</t>
  </si>
  <si>
    <t xml:space="preserve">ЗАО "Норский керамический завод"</t>
  </si>
  <si>
    <t xml:space="preserve">7602013169</t>
  </si>
  <si>
    <t xml:space="preserve">ЗАО "Объединенная электросетевая компания-Ярославль"</t>
  </si>
  <si>
    <t xml:space="preserve">7604070035</t>
  </si>
  <si>
    <t xml:space="preserve">ЗАО "Хром"</t>
  </si>
  <si>
    <t xml:space="preserve">7601001724</t>
  </si>
  <si>
    <t xml:space="preserve">ЗАО "Чистый город"</t>
  </si>
  <si>
    <t xml:space="preserve">7604059176</t>
  </si>
  <si>
    <t xml:space="preserve">ЗАО "Энергосервис"</t>
  </si>
  <si>
    <t xml:space="preserve">7603026805</t>
  </si>
  <si>
    <t xml:space="preserve">ЗАО "Ярославль-Резинотехника"</t>
  </si>
  <si>
    <t xml:space="preserve">7603024491</t>
  </si>
  <si>
    <t xml:space="preserve">ИП А.В. Шутов</t>
  </si>
  <si>
    <t xml:space="preserve">760400719100</t>
  </si>
  <si>
    <t xml:space="preserve">МУП "Яргорэнергосбыт" г. Ярославля</t>
  </si>
  <si>
    <t xml:space="preserve">7604088265</t>
  </si>
  <si>
    <t xml:space="preserve">НУЗ "Дорожная больница станции Ярославль ОАО "РЖД"</t>
  </si>
  <si>
    <t xml:space="preserve">7604068188</t>
  </si>
  <si>
    <t xml:space="preserve">ОАО "Автодизель" (ЯМЗ)</t>
  </si>
  <si>
    <t xml:space="preserve">7601000640</t>
  </si>
  <si>
    <t xml:space="preserve">997850001</t>
  </si>
  <si>
    <t xml:space="preserve">ОАО "Инкомпроект-Инвест"</t>
  </si>
  <si>
    <t xml:space="preserve">7604149662</t>
  </si>
  <si>
    <t xml:space="preserve">ОАО "Компания "Спектр"</t>
  </si>
  <si>
    <t xml:space="preserve">7609012894</t>
  </si>
  <si>
    <t xml:space="preserve">ОАО "Межрегионэнергосбыт"</t>
  </si>
  <si>
    <t xml:space="preserve">7705750968</t>
  </si>
  <si>
    <t xml:space="preserve">772901001</t>
  </si>
  <si>
    <t xml:space="preserve">ОАО "Металлоторг"</t>
  </si>
  <si>
    <t xml:space="preserve">7627005071</t>
  </si>
  <si>
    <t xml:space="preserve">ОАО "Оборонэнерго" Филиал "Верхневолжский"</t>
  </si>
  <si>
    <t xml:space="preserve">7704726225</t>
  </si>
  <si>
    <t xml:space="preserve">695043002</t>
  </si>
  <si>
    <t xml:space="preserve">ОАО "Русские краски"</t>
  </si>
  <si>
    <t xml:space="preserve">7605015012</t>
  </si>
  <si>
    <t xml:space="preserve">760501001</t>
  </si>
  <si>
    <t xml:space="preserve">ОАО "Северная пригородная пассажирская компания"</t>
  </si>
  <si>
    <t xml:space="preserve">7604192971</t>
  </si>
  <si>
    <t xml:space="preserve">ОАО "Северное производственно-комплектовочное предприятие "Оборонпромкомплекс"</t>
  </si>
  <si>
    <t xml:space="preserve">7602001371</t>
  </si>
  <si>
    <t xml:space="preserve">ОАО "ТГК-2"</t>
  </si>
  <si>
    <t xml:space="preserve">ОАО "Электросети ЯГК"</t>
  </si>
  <si>
    <t xml:space="preserve">7606084668</t>
  </si>
  <si>
    <t xml:space="preserve">ОАО "Ярославльоблгаз"</t>
  </si>
  <si>
    <t xml:space="preserve">7604012347</t>
  </si>
  <si>
    <t xml:space="preserve">ОАО "Ярославская городская электросеть"</t>
  </si>
  <si>
    <t xml:space="preserve">7604168778</t>
  </si>
  <si>
    <t xml:space="preserve">ОАО "Ярославский вагоноремонтный завод "Ремпутьмаш"</t>
  </si>
  <si>
    <t xml:space="preserve">7603030907</t>
  </si>
  <si>
    <t xml:space="preserve">ОАО "Ярославский завод дизельной аппаратуры"</t>
  </si>
  <si>
    <t xml:space="preserve">7601000833</t>
  </si>
  <si>
    <t xml:space="preserve">ОАО "Ярославский индустриальный парк"</t>
  </si>
  <si>
    <t xml:space="preserve">7604155916</t>
  </si>
  <si>
    <t xml:space="preserve">ОАО "Ярославский комбинат технических тканей "Красный Перекоп"</t>
  </si>
  <si>
    <t xml:space="preserve">7601001146</t>
  </si>
  <si>
    <t xml:space="preserve">ОАО "Ярославский радиозавод"</t>
  </si>
  <si>
    <t xml:space="preserve">7601000086</t>
  </si>
  <si>
    <t xml:space="preserve">ОАО "Ярославский речной порт"</t>
  </si>
  <si>
    <t xml:space="preserve">7607001209</t>
  </si>
  <si>
    <t xml:space="preserve">760450001</t>
  </si>
  <si>
    <t xml:space="preserve">ОАО "Ярославский судостроительный завод"</t>
  </si>
  <si>
    <t xml:space="preserve">7601001080</t>
  </si>
  <si>
    <t xml:space="preserve">ОАО "Ярославский технический углерод"</t>
  </si>
  <si>
    <t xml:space="preserve">7605000714</t>
  </si>
  <si>
    <t xml:space="preserve">760150001</t>
  </si>
  <si>
    <t xml:space="preserve">ОАО ГК «ТНС энерго»</t>
  </si>
  <si>
    <t xml:space="preserve">7705541227</t>
  </si>
  <si>
    <t xml:space="preserve">770201001</t>
  </si>
  <si>
    <t xml:space="preserve">ООО "Арверон"</t>
  </si>
  <si>
    <t xml:space="preserve">7602050795</t>
  </si>
  <si>
    <t xml:space="preserve">ООО "ГАЗДизель"</t>
  </si>
  <si>
    <t xml:space="preserve">7602061074</t>
  </si>
  <si>
    <t xml:space="preserve">ООО "Газпром межрегионгаз Ярославль"</t>
  </si>
  <si>
    <t xml:space="preserve">7604049153</t>
  </si>
  <si>
    <t xml:space="preserve">ООО "ГлавЭнергоСбыт"</t>
  </si>
  <si>
    <t xml:space="preserve">7725571452</t>
  </si>
  <si>
    <t xml:space="preserve">772501001</t>
  </si>
  <si>
    <t xml:space="preserve">ООО "Дизаж М"</t>
  </si>
  <si>
    <t xml:space="preserve">7728587330</t>
  </si>
  <si>
    <t xml:space="preserve">772801001</t>
  </si>
  <si>
    <t xml:space="preserve">ООО "Каскад - Энергосбыт"</t>
  </si>
  <si>
    <t xml:space="preserve">4028033356</t>
  </si>
  <si>
    <t xml:space="preserve">992802001</t>
  </si>
  <si>
    <t xml:space="preserve">ООО "Каскад - Энергосеть"</t>
  </si>
  <si>
    <t xml:space="preserve">4028033476</t>
  </si>
  <si>
    <t xml:space="preserve">992801002</t>
  </si>
  <si>
    <t xml:space="preserve">ООО "МАРЭМ+"</t>
  </si>
  <si>
    <t xml:space="preserve">7702387915</t>
  </si>
  <si>
    <t xml:space="preserve">ООО "МагнитЭнерго"</t>
  </si>
  <si>
    <t xml:space="preserve">7715902899</t>
  </si>
  <si>
    <t xml:space="preserve">ООО "Пивоваренная компания "Балтика"</t>
  </si>
  <si>
    <t xml:space="preserve">7802849641</t>
  </si>
  <si>
    <t xml:space="preserve">780201001</t>
  </si>
  <si>
    <t xml:space="preserve">ООО "Производственная фирма "СТИС"</t>
  </si>
  <si>
    <t xml:space="preserve">7606074860</t>
  </si>
  <si>
    <t xml:space="preserve">ООО "Региональная энергосбытовая компания" (ОПП)</t>
  </si>
  <si>
    <t xml:space="preserve">4633017746</t>
  </si>
  <si>
    <t xml:space="preserve">463301001</t>
  </si>
  <si>
    <t xml:space="preserve">ООО "Регионэлектросеть"</t>
  </si>
  <si>
    <t xml:space="preserve">4401063157</t>
  </si>
  <si>
    <t xml:space="preserve">ООО "Росстройгаз"</t>
  </si>
  <si>
    <t xml:space="preserve">7603045614</t>
  </si>
  <si>
    <t xml:space="preserve">ООО "Русэнергоресурс"</t>
  </si>
  <si>
    <t xml:space="preserve">7706288496</t>
  </si>
  <si>
    <t xml:space="preserve">997450001</t>
  </si>
  <si>
    <t xml:space="preserve">ООО "Русэнергосбыт"</t>
  </si>
  <si>
    <t xml:space="preserve">7706284124</t>
  </si>
  <si>
    <t xml:space="preserve">770601001</t>
  </si>
  <si>
    <t xml:space="preserve">ООО "Спецторг Плюс"</t>
  </si>
  <si>
    <t xml:space="preserve">7604076460</t>
  </si>
  <si>
    <t xml:space="preserve">ООО "Тепловая энергетическая компания - 1"</t>
  </si>
  <si>
    <t xml:space="preserve">7604188573</t>
  </si>
  <si>
    <t xml:space="preserve">ООО "Теплоресурс"</t>
  </si>
  <si>
    <t xml:space="preserve">7604277921</t>
  </si>
  <si>
    <t xml:space="preserve">ООО "Техпромэксперт-Ярославль"</t>
  </si>
  <si>
    <t xml:space="preserve">7604260276</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ООО "Управляющая производственно-торговая компания "Топливоподающие системы"</t>
  </si>
  <si>
    <t xml:space="preserve">7603013073</t>
  </si>
  <si>
    <t xml:space="preserve">ООО "Хуадянь-Тенинская ТЭЦ"</t>
  </si>
  <si>
    <t xml:space="preserve">7604217961</t>
  </si>
  <si>
    <t xml:space="preserve">ООО "Центрэнерго"</t>
  </si>
  <si>
    <t xml:space="preserve">7703728269</t>
  </si>
  <si>
    <t xml:space="preserve">770301001</t>
  </si>
  <si>
    <t xml:space="preserve">ООО "ЭКО"</t>
  </si>
  <si>
    <t xml:space="preserve">7607026637</t>
  </si>
  <si>
    <t xml:space="preserve">760701001</t>
  </si>
  <si>
    <t xml:space="preserve">ООО "Энергия-1"</t>
  </si>
  <si>
    <t xml:space="preserve">7605005021</t>
  </si>
  <si>
    <t xml:space="preserve">ООО "ЭнергоСистемные Решения"</t>
  </si>
  <si>
    <t xml:space="preserve">7604240713</t>
  </si>
  <si>
    <t xml:space="preserve">ООО "Энергоресурс"</t>
  </si>
  <si>
    <t xml:space="preserve">7602076842</t>
  </si>
  <si>
    <t xml:space="preserve">ООО "ЯрЭСК"</t>
  </si>
  <si>
    <t xml:space="preserve">7602110395</t>
  </si>
  <si>
    <t xml:space="preserve">ООО "Ярославская фабрика валяной обуви"</t>
  </si>
  <si>
    <t xml:space="preserve">7603015433</t>
  </si>
  <si>
    <t xml:space="preserve">ООО "Ярославская экологическая компания"</t>
  </si>
  <si>
    <t xml:space="preserve">7604060608</t>
  </si>
  <si>
    <t xml:space="preserve">Обособленное подразделение АО "ГУ ЖКХ"</t>
  </si>
  <si>
    <t xml:space="preserve">370245001</t>
  </si>
  <si>
    <t xml:space="preserve">Общество с ограниченной ответственностью «Комплексэнергосервис»</t>
  </si>
  <si>
    <t xml:space="preserve">7727688054</t>
  </si>
  <si>
    <t xml:space="preserve">770401001</t>
  </si>
  <si>
    <t xml:space="preserve">ПАО "Мосэнергосбыт"</t>
  </si>
  <si>
    <t xml:space="preserve">7736520080</t>
  </si>
  <si>
    <t xml:space="preserve">ПАО "ТНС энерго Ярославль"</t>
  </si>
  <si>
    <t xml:space="preserve">7606052264</t>
  </si>
  <si>
    <t xml:space="preserve">ПАО "ФСК ЕЭС"</t>
  </si>
  <si>
    <t xml:space="preserve">4716016979</t>
  </si>
  <si>
    <t xml:space="preserve">ПАО "Ярославский ордена Ленина и ордена Октябрьской революции шинный завод"</t>
  </si>
  <si>
    <t xml:space="preserve">7601001509</t>
  </si>
  <si>
    <t xml:space="preserve">ПАО Группа компаний "ТНС энерго"</t>
  </si>
  <si>
    <t xml:space="preserve">7709331020</t>
  </si>
  <si>
    <t xml:space="preserve">Северная дирекция по энергообеспечению - структурное подразделение Трансэнерго - филиала ОАО "Российские железные дороги"</t>
  </si>
  <si>
    <t xml:space="preserve">760445013</t>
  </si>
  <si>
    <t xml:space="preserve">ФКУ Следственный изолятор № 1 УФСИН России по Ярославской области</t>
  </si>
  <si>
    <t xml:space="preserve">7607008444</t>
  </si>
  <si>
    <t xml:space="preserve">Филиал ОАО "Мостостройиндустрия" Завод № 50</t>
  </si>
  <si>
    <t xml:space="preserve">7708000794</t>
  </si>
  <si>
    <t xml:space="preserve">760302001</t>
  </si>
  <si>
    <t xml:space="preserve">Филиал ПАО "МРСК Центра" - "Ярэнерго"</t>
  </si>
  <si>
    <t xml:space="preserve">7601000505</t>
  </si>
  <si>
    <t xml:space="preserve">774501001</t>
  </si>
  <si>
    <t xml:space="preserve">231001001</t>
  </si>
  <si>
    <t xml:space="preserve">ООО "РН-Энерго"</t>
  </si>
  <si>
    <t xml:space="preserve">7706525041</t>
  </si>
  <si>
    <t xml:space="preserve">774850001</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69">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62" applyFont="false" applyBorder="true" applyAlignment="false" applyProtection="true">
      <alignment horizontal="general" vertical="top" textRotation="0" wrapText="false" indent="0" shrinkToFit="false"/>
      <protection locked="true" hidden="false"/>
    </xf>
    <xf numFmtId="222" fontId="116" fillId="0" borderId="0" xfId="1462" applyFont="true" applyBorder="true" applyAlignment="true" applyProtection="true">
      <alignment horizontal="right" vertical="top" textRotation="0" wrapText="false" indent="0" shrinkToFit="false"/>
      <protection locked="true" hidden="false"/>
    </xf>
    <xf numFmtId="164" fontId="0" fillId="34" borderId="0" xfId="1462" applyFont="false" applyBorder="true" applyAlignment="false" applyProtection="true">
      <alignment horizontal="general" vertical="top" textRotation="0" wrapText="false" indent="0" shrinkToFit="false"/>
      <protection locked="true" hidden="false"/>
    </xf>
    <xf numFmtId="222" fontId="117" fillId="34" borderId="0" xfId="1471" applyFont="true" applyBorder="true" applyAlignment="true" applyProtection="true">
      <alignment horizontal="right" vertical="center" textRotation="0" wrapText="false" indent="0" shrinkToFit="false"/>
      <protection locked="true" hidden="false"/>
    </xf>
    <xf numFmtId="164" fontId="101" fillId="5" borderId="20" xfId="1462" applyFont="true" applyBorder="true" applyAlignment="true" applyProtection="true">
      <alignment horizontal="center" vertical="center" textRotation="0" wrapText="true" indent="0" shrinkToFit="false"/>
      <protection locked="true" hidden="false"/>
    </xf>
    <xf numFmtId="165" fontId="118" fillId="34" borderId="21" xfId="1475" applyFont="true" applyBorder="true" applyAlignment="false" applyProtection="true">
      <alignment horizontal="general" vertical="bottom" textRotation="0" wrapText="false" indent="0" shrinkToFit="false"/>
      <protection locked="true" hidden="false"/>
    </xf>
    <xf numFmtId="165" fontId="118" fillId="34" borderId="22" xfId="1475" applyFont="true" applyBorder="true" applyAlignment="false" applyProtection="true">
      <alignment horizontal="general" vertical="bottom" textRotation="0" wrapText="false" indent="0" shrinkToFit="false"/>
      <protection locked="true" hidden="false"/>
    </xf>
    <xf numFmtId="165" fontId="118" fillId="34" borderId="23" xfId="1475" applyFont="true" applyBorder="true" applyAlignment="false" applyProtection="true">
      <alignment horizontal="general" vertical="bottom" textRotation="0" wrapText="false" indent="0" shrinkToFit="false"/>
      <protection locked="true" hidden="false"/>
    </xf>
    <xf numFmtId="165" fontId="118" fillId="34" borderId="24" xfId="1475" applyFont="true" applyBorder="true" applyAlignment="false" applyProtection="true">
      <alignment horizontal="general" vertical="bottom" textRotation="0" wrapText="false" indent="0" shrinkToFit="false"/>
      <protection locked="true" hidden="false"/>
    </xf>
    <xf numFmtId="165" fontId="119" fillId="0" borderId="0" xfId="1460" applyFont="true" applyBorder="true" applyAlignment="true" applyProtection="false">
      <alignment horizontal="left" vertical="bottom" textRotation="0" wrapText="true" indent="0" shrinkToFit="false"/>
      <protection locked="true" hidden="false"/>
    </xf>
    <xf numFmtId="165" fontId="118" fillId="34" borderId="0" xfId="1475" applyFont="true" applyBorder="true" applyAlignment="true" applyProtection="true">
      <alignment horizontal="general" vertical="center" textRotation="0" wrapText="false" indent="0" shrinkToFit="false"/>
      <protection locked="true" hidden="false"/>
    </xf>
    <xf numFmtId="165" fontId="118" fillId="34" borderId="25" xfId="1475" applyFont="true" applyBorder="true" applyAlignment="false" applyProtection="true">
      <alignment horizontal="general" vertical="bottom" textRotation="0" wrapText="false" indent="0" shrinkToFit="false"/>
      <protection locked="true" hidden="false"/>
    </xf>
    <xf numFmtId="165" fontId="120" fillId="0" borderId="0" xfId="1460" applyFont="true" applyBorder="true" applyAlignment="true" applyProtection="false">
      <alignment horizontal="left" vertical="bottom" textRotation="0" wrapText="false" indent="1" shrinkToFit="false"/>
      <protection locked="true" hidden="false"/>
    </xf>
    <xf numFmtId="165" fontId="120" fillId="0" borderId="0" xfId="1460" applyFont="true" applyBorder="true" applyAlignment="true" applyProtection="false">
      <alignment horizontal="left" vertical="top" textRotation="0" wrapText="true" indent="1" shrinkToFit="false"/>
      <protection locked="true" hidden="false"/>
    </xf>
    <xf numFmtId="165" fontId="117" fillId="34" borderId="0" xfId="1475" applyFont="true" applyBorder="true" applyAlignment="true" applyProtection="true">
      <alignment horizontal="right" vertical="center" textRotation="0" wrapText="false" indent="0" shrinkToFit="false"/>
      <protection locked="true" hidden="false"/>
    </xf>
    <xf numFmtId="165" fontId="120" fillId="34" borderId="0" xfId="1475" applyFont="true" applyBorder="true" applyAlignment="true" applyProtection="true">
      <alignment horizontal="left" vertical="top" textRotation="0" wrapText="false" indent="0" shrinkToFit="false"/>
      <protection locked="true" hidden="false"/>
    </xf>
    <xf numFmtId="165" fontId="120" fillId="34" borderId="0" xfId="1475" applyFont="true" applyBorder="true" applyAlignment="true" applyProtection="true">
      <alignment horizontal="general" vertical="center" textRotation="0" wrapText="false" indent="0" shrinkToFit="false"/>
      <protection locked="true" hidden="false"/>
    </xf>
    <xf numFmtId="165" fontId="120" fillId="8" borderId="26" xfId="1475" applyFont="true" applyBorder="true" applyAlignment="true" applyProtection="true">
      <alignment horizontal="center" vertical="center" textRotation="0" wrapText="false" indent="0" shrinkToFit="false"/>
      <protection locked="true" hidden="false"/>
    </xf>
    <xf numFmtId="165" fontId="120" fillId="34" borderId="0" xfId="1475" applyFont="true" applyBorder="true" applyAlignment="true" applyProtection="true">
      <alignment horizontal="left" vertical="center" textRotation="0" wrapText="false" indent="1" shrinkToFit="false"/>
      <protection locked="true" hidden="false"/>
    </xf>
    <xf numFmtId="165" fontId="120" fillId="18" borderId="26" xfId="1475" applyFont="true" applyBorder="true" applyAlignment="true" applyProtection="true">
      <alignment horizontal="center" vertical="center" textRotation="0" wrapText="false" indent="0" shrinkToFit="false"/>
      <protection locked="true" hidden="false"/>
    </xf>
    <xf numFmtId="165" fontId="120" fillId="3" borderId="26" xfId="1468" applyFont="true" applyBorder="true" applyAlignment="true" applyProtection="true">
      <alignment horizontal="center" vertical="center" textRotation="0" wrapText="false" indent="0" shrinkToFit="false"/>
      <protection locked="true" hidden="false"/>
    </xf>
    <xf numFmtId="165" fontId="120" fillId="34" borderId="0" xfId="1475" applyFont="true" applyBorder="true" applyAlignment="true" applyProtection="true">
      <alignment horizontal="left" vertical="center" textRotation="0" wrapText="true" indent="1" shrinkToFit="false"/>
      <protection locked="true" hidden="false"/>
    </xf>
    <xf numFmtId="164" fontId="118" fillId="34" borderId="24" xfId="1467" applyFont="true" applyBorder="true" applyAlignment="false" applyProtection="true">
      <alignment horizontal="general" vertical="top" textRotation="0" wrapText="false" indent="0" shrinkToFit="false"/>
      <protection locked="true" hidden="false"/>
    </xf>
    <xf numFmtId="164" fontId="118" fillId="34" borderId="0" xfId="1467" applyFont="true" applyBorder="true" applyAlignment="false" applyProtection="true">
      <alignment horizontal="general" vertical="top" textRotation="0" wrapText="false" indent="0" shrinkToFit="false"/>
      <protection locked="true" hidden="false"/>
    </xf>
    <xf numFmtId="164" fontId="118" fillId="34" borderId="25" xfId="1467" applyFont="true" applyBorder="true" applyAlignment="false" applyProtection="true">
      <alignment horizontal="general" vertical="top" textRotation="0" wrapText="false" indent="0" shrinkToFit="false"/>
      <protection locked="true" hidden="false"/>
    </xf>
    <xf numFmtId="165" fontId="118" fillId="34" borderId="0" xfId="1475" applyFont="true" applyBorder="true" applyAlignment="true" applyProtection="true">
      <alignment horizontal="center" vertical="center" textRotation="0" wrapText="false" indent="0" shrinkToFit="false"/>
      <protection locked="true" hidden="false"/>
    </xf>
    <xf numFmtId="165" fontId="118" fillId="34" borderId="0" xfId="1475" applyFont="true" applyBorder="true" applyAlignment="true" applyProtection="true">
      <alignment horizontal="left" vertical="center" textRotation="0" wrapText="false" indent="0" shrinkToFit="false"/>
      <protection locked="true" hidden="false"/>
    </xf>
    <xf numFmtId="164" fontId="118" fillId="0" borderId="0" xfId="1467" applyFont="true" applyBorder="true" applyAlignment="false" applyProtection="true">
      <alignment horizontal="general" vertical="top" textRotation="0" wrapText="false" indent="0" shrinkToFit="false"/>
      <protection locked="true" hidden="false"/>
    </xf>
    <xf numFmtId="164" fontId="118" fillId="0" borderId="25" xfId="1467" applyFont="true" applyBorder="true" applyAlignment="false" applyProtection="true">
      <alignment horizontal="general" vertical="top" textRotation="0" wrapText="false" indent="0" shrinkToFit="false"/>
      <protection locked="true" hidden="false"/>
    </xf>
    <xf numFmtId="164" fontId="121" fillId="34" borderId="0" xfId="1467" applyFont="true" applyBorder="true" applyAlignment="true" applyProtection="true">
      <alignment horizontal="center" vertical="top" textRotation="0" wrapText="true" indent="0" shrinkToFit="false"/>
      <protection locked="true" hidden="false"/>
    </xf>
    <xf numFmtId="164" fontId="118" fillId="34" borderId="0" xfId="1467" applyFont="true" applyBorder="true" applyAlignment="true" applyProtection="true">
      <alignment horizontal="general" vertical="top" textRotation="0" wrapText="true" indent="0" shrinkToFit="false"/>
      <protection locked="true" hidden="false"/>
    </xf>
    <xf numFmtId="165" fontId="118" fillId="34" borderId="24" xfId="1458" applyFont="true" applyBorder="true" applyAlignment="true" applyProtection="true">
      <alignment horizontal="general" vertical="bottom" textRotation="0" wrapText="true" indent="0" shrinkToFit="false"/>
      <protection locked="true" hidden="false"/>
    </xf>
    <xf numFmtId="164" fontId="117" fillId="0" borderId="27" xfId="1465" applyFont="true" applyBorder="true" applyAlignment="true" applyProtection="true">
      <alignment horizontal="left" vertical="center" textRotation="0" wrapText="false" indent="9" shrinkToFit="false"/>
      <protection locked="true" hidden="false"/>
    </xf>
    <xf numFmtId="165" fontId="118" fillId="34" borderId="0" xfId="1458" applyFont="true" applyBorder="true" applyAlignment="true" applyProtection="true">
      <alignment horizontal="general" vertical="bottom" textRotation="0" wrapText="true" indent="0" shrinkToFit="false"/>
      <protection locked="true" hidden="false"/>
    </xf>
    <xf numFmtId="165" fontId="118" fillId="34" borderId="0" xfId="1471" applyFont="true" applyBorder="true" applyAlignment="true" applyProtection="true">
      <alignment horizontal="general" vertical="bottom" textRotation="0" wrapText="true" indent="0" shrinkToFit="false"/>
      <protection locked="true" hidden="false"/>
    </xf>
    <xf numFmtId="165" fontId="118" fillId="34" borderId="25" xfId="1471" applyFont="true" applyBorder="true" applyAlignment="true" applyProtection="true">
      <alignment horizontal="general" vertical="bottom" textRotation="0" wrapText="true" indent="0" shrinkToFit="false"/>
      <protection locked="true" hidden="false"/>
    </xf>
    <xf numFmtId="164" fontId="118" fillId="34" borderId="12" xfId="1465" applyFont="true" applyBorder="true" applyAlignment="true" applyProtection="true">
      <alignment horizontal="right" vertical="center" textRotation="0" wrapText="false" indent="0" shrinkToFit="false"/>
      <protection locked="true" hidden="false"/>
    </xf>
    <xf numFmtId="164" fontId="118" fillId="18" borderId="28" xfId="1465" applyFont="true" applyBorder="true" applyAlignment="true" applyProtection="true">
      <alignment horizontal="left" vertical="center" textRotation="0" wrapText="true" indent="0" shrinkToFit="false"/>
      <protection locked="false" hidden="false"/>
    </xf>
    <xf numFmtId="164" fontId="122" fillId="18" borderId="28" xfId="1140" applyFont="true" applyBorder="true" applyAlignment="true" applyProtection="true">
      <alignment horizontal="left" vertical="center" textRotation="0" wrapText="true" indent="0" shrinkToFit="false"/>
      <protection locked="false" hidden="false"/>
    </xf>
    <xf numFmtId="164" fontId="0" fillId="0" borderId="0" xfId="1467" applyFont="true" applyBorder="true" applyAlignment="false" applyProtection="true">
      <alignment horizontal="general" vertical="top" textRotation="0" wrapText="false" indent="0" shrinkToFit="false"/>
      <protection locked="true" hidden="false"/>
    </xf>
    <xf numFmtId="164" fontId="118" fillId="34" borderId="29" xfId="1465" applyFont="true" applyBorder="true" applyAlignment="true" applyProtection="true">
      <alignment horizontal="right" vertical="center" textRotation="0" wrapText="true" indent="0" shrinkToFit="false"/>
      <protection locked="true" hidden="false"/>
    </xf>
    <xf numFmtId="164" fontId="122" fillId="18" borderId="20" xfId="1140" applyFont="true" applyBorder="true" applyAlignment="true" applyProtection="true">
      <alignment horizontal="left" vertical="center" textRotation="0" wrapText="true" indent="0" shrinkToFit="false"/>
      <protection locked="false" hidden="false"/>
    </xf>
    <xf numFmtId="165" fontId="0" fillId="0" borderId="0" xfId="1471" applyFont="true" applyBorder="false" applyAlignment="true" applyProtection="true">
      <alignment horizontal="general" vertical="bottom" textRotation="0" wrapText="true" indent="0" shrinkToFit="false"/>
      <protection locked="true" hidden="false"/>
    </xf>
    <xf numFmtId="164" fontId="117" fillId="34" borderId="0" xfId="1465" applyFont="true" applyBorder="true" applyAlignment="true" applyProtection="true">
      <alignment horizontal="left" vertical="center" textRotation="0" wrapText="false" indent="3" shrinkToFit="false"/>
      <protection locked="true" hidden="false"/>
    </xf>
    <xf numFmtId="164" fontId="118" fillId="34" borderId="12" xfId="1465" applyFont="true" applyBorder="true" applyAlignment="true" applyProtection="true">
      <alignment horizontal="right" vertical="center" textRotation="0" wrapText="false" indent="1" shrinkToFit="false"/>
      <protection locked="true" hidden="false"/>
    </xf>
    <xf numFmtId="164" fontId="118" fillId="34" borderId="29" xfId="1465" applyFont="true" applyBorder="true" applyAlignment="true" applyProtection="true">
      <alignment horizontal="right" vertical="center" textRotation="0" wrapText="false" indent="1" shrinkToFit="false"/>
      <protection locked="true" hidden="false"/>
    </xf>
    <xf numFmtId="164" fontId="118" fillId="18" borderId="20" xfId="1465" applyFont="true" applyBorder="true" applyAlignment="true" applyProtection="true">
      <alignment horizontal="left" vertical="center" textRotation="0" wrapText="true" indent="0" shrinkToFit="false"/>
      <protection locked="false" hidden="false"/>
    </xf>
    <xf numFmtId="164" fontId="118" fillId="34" borderId="30" xfId="1467" applyFont="true" applyBorder="true" applyAlignment="false" applyProtection="true">
      <alignment horizontal="general" vertical="top" textRotation="0" wrapText="false" indent="0" shrinkToFit="false"/>
      <protection locked="true" hidden="false"/>
    </xf>
    <xf numFmtId="164" fontId="118" fillId="34" borderId="31" xfId="1467" applyFont="true" applyBorder="true" applyAlignment="false" applyProtection="true">
      <alignment horizontal="general" vertical="top" textRotation="0" wrapText="false" indent="0" shrinkToFit="false"/>
      <protection locked="true" hidden="false"/>
    </xf>
    <xf numFmtId="164" fontId="118" fillId="34" borderId="32" xfId="1467" applyFont="true" applyBorder="true" applyAlignment="false" applyProtection="true">
      <alignment horizontal="general" vertical="top" textRotation="0" wrapText="false" indent="0" shrinkToFit="false"/>
      <protection locked="true" hidden="false"/>
    </xf>
    <xf numFmtId="165" fontId="101" fillId="5" borderId="20" xfId="1475" applyFont="true" applyBorder="true" applyAlignment="true" applyProtection="true">
      <alignment horizontal="center" vertical="center" textRotation="0" wrapText="false" indent="0" shrinkToFit="false"/>
      <protection locked="true" hidden="false"/>
    </xf>
    <xf numFmtId="165" fontId="0" fillId="34" borderId="0" xfId="1475" applyFont="true" applyBorder="true" applyAlignment="false" applyProtection="true">
      <alignment horizontal="general" vertical="bottom" textRotation="0" wrapText="false" indent="0" shrinkToFit="false"/>
      <protection locked="true" hidden="false"/>
    </xf>
    <xf numFmtId="164" fontId="0" fillId="0" borderId="21" xfId="1462" applyFont="false" applyBorder="true" applyAlignment="false" applyProtection="true">
      <alignment horizontal="general" vertical="top" textRotation="0" wrapText="false" indent="0" shrinkToFit="false"/>
      <protection locked="true" hidden="false"/>
    </xf>
    <xf numFmtId="165" fontId="0" fillId="34" borderId="22" xfId="1475" applyFont="true" applyBorder="true" applyAlignment="false" applyProtection="true">
      <alignment horizontal="general" vertical="bottom" textRotation="0" wrapText="false" indent="0" shrinkToFit="false"/>
      <protection locked="true" hidden="false"/>
    </xf>
    <xf numFmtId="165" fontId="0" fillId="34" borderId="23" xfId="1475" applyFont="true" applyBorder="true" applyAlignment="false" applyProtection="true">
      <alignment horizontal="general" vertical="bottom" textRotation="0" wrapText="false" indent="0" shrinkToFit="false"/>
      <protection locked="true" hidden="false"/>
    </xf>
    <xf numFmtId="164" fontId="0" fillId="0" borderId="24" xfId="1462" applyFont="false" applyBorder="true" applyAlignment="false" applyProtection="true">
      <alignment horizontal="general" vertical="top" textRotation="0" wrapText="false" indent="0" shrinkToFit="false"/>
      <protection locked="true" hidden="false"/>
    </xf>
    <xf numFmtId="165" fontId="101" fillId="2" borderId="29" xfId="1466" applyFont="true" applyBorder="true" applyAlignment="true" applyProtection="true">
      <alignment horizontal="center" vertical="center" textRotation="0" wrapText="false" indent="0" shrinkToFit="false"/>
      <protection locked="true" hidden="false"/>
    </xf>
    <xf numFmtId="165" fontId="101" fillId="2" borderId="20" xfId="1466" applyFont="true" applyBorder="true" applyAlignment="true" applyProtection="true">
      <alignment horizontal="center" vertical="center" textRotation="0" wrapText="false" indent="0" shrinkToFit="false"/>
      <protection locked="true" hidden="false"/>
    </xf>
    <xf numFmtId="165" fontId="0" fillId="34" borderId="25" xfId="1475" applyFont="true" applyBorder="true" applyAlignment="false" applyProtection="true">
      <alignment horizontal="general" vertical="bottom" textRotation="0" wrapText="false" indent="0" shrinkToFit="false"/>
      <protection locked="true" hidden="false"/>
    </xf>
    <xf numFmtId="165" fontId="123" fillId="34" borderId="0" xfId="1466" applyFont="true" applyBorder="true" applyAlignment="true" applyProtection="true">
      <alignment horizontal="center" vertical="center" textRotation="0" wrapText="false" indent="0" shrinkToFit="false"/>
      <protection locked="true" hidden="false"/>
    </xf>
    <xf numFmtId="165" fontId="101" fillId="34" borderId="12" xfId="1466" applyFont="true" applyBorder="true" applyAlignment="true" applyProtection="true">
      <alignment horizontal="center" vertical="center" textRotation="0" wrapText="true" indent="0" shrinkToFit="false"/>
      <protection locked="true" hidden="false"/>
    </xf>
    <xf numFmtId="165" fontId="0" fillId="34" borderId="12" xfId="1466" applyFont="true" applyBorder="true" applyAlignment="true" applyProtection="true">
      <alignment horizontal="general" vertical="center" textRotation="0" wrapText="true" indent="0" shrinkToFit="false"/>
      <protection locked="true" hidden="false"/>
    </xf>
    <xf numFmtId="165" fontId="0" fillId="34" borderId="28" xfId="1466"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466" applyFont="true" applyBorder="true" applyAlignment="true" applyProtection="true">
      <alignment horizontal="center" vertical="center" textRotation="0" wrapText="true" indent="0" shrinkToFit="false"/>
      <protection locked="true" hidden="false"/>
    </xf>
    <xf numFmtId="165" fontId="0" fillId="34" borderId="29" xfId="1466"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62" applyFont="false" applyBorder="true" applyAlignment="false" applyProtection="true">
      <alignment horizontal="general" vertical="top" textRotation="0" wrapText="false" indent="0" shrinkToFit="false"/>
      <protection locked="true" hidden="false"/>
    </xf>
    <xf numFmtId="164" fontId="0" fillId="0" borderId="31" xfId="1462" applyFont="false" applyBorder="true" applyAlignment="false" applyProtection="true">
      <alignment horizontal="general" vertical="top" textRotation="0" wrapText="false" indent="0" shrinkToFit="false"/>
      <protection locked="true" hidden="false"/>
    </xf>
    <xf numFmtId="164" fontId="0" fillId="0" borderId="32" xfId="1462" applyFont="false" applyBorder="true" applyAlignment="false" applyProtection="true">
      <alignment horizontal="general" vertical="top" textRotation="0" wrapText="false" indent="0" shrinkToFit="false"/>
      <protection locked="true" hidden="false"/>
    </xf>
    <xf numFmtId="164" fontId="0" fillId="0" borderId="0" xfId="1461" applyFont="false" applyBorder="true" applyAlignment="false" applyProtection="true">
      <alignment horizontal="general" vertical="top" textRotation="0" wrapText="false" indent="0" shrinkToFit="false"/>
      <protection locked="true" hidden="false"/>
    </xf>
    <xf numFmtId="164" fontId="0" fillId="0" borderId="0" xfId="1461" applyFont="true" applyBorder="true" applyAlignment="true" applyProtection="true">
      <alignment horizontal="center" vertical="center" textRotation="0" wrapText="false" indent="0" shrinkToFit="false"/>
      <protection locked="true" hidden="false"/>
    </xf>
    <xf numFmtId="164" fontId="0" fillId="34" borderId="33" xfId="1461" applyFont="false" applyBorder="true" applyAlignment="false" applyProtection="true">
      <alignment horizontal="general" vertical="top" textRotation="0" wrapText="false" indent="0" shrinkToFit="false"/>
      <protection locked="true" hidden="false"/>
    </xf>
    <xf numFmtId="164" fontId="0" fillId="34" borderId="34" xfId="1461" applyFont="false" applyBorder="true" applyAlignment="false" applyProtection="true">
      <alignment horizontal="general" vertical="top" textRotation="0" wrapText="false" indent="0" shrinkToFit="false"/>
      <protection locked="true" hidden="false"/>
    </xf>
    <xf numFmtId="165" fontId="117" fillId="34" borderId="34" xfId="1472" applyFont="true" applyBorder="true" applyAlignment="true" applyProtection="true">
      <alignment horizontal="center" vertical="center" textRotation="0" wrapText="true" indent="0" shrinkToFit="false"/>
      <protection locked="true" hidden="false"/>
    </xf>
    <xf numFmtId="222" fontId="117" fillId="34" borderId="35" xfId="1472" applyFont="true" applyBorder="true" applyAlignment="true" applyProtection="true">
      <alignment horizontal="center" vertical="center" textRotation="0" wrapText="true" indent="0" shrinkToFit="false"/>
      <protection locked="true" hidden="false"/>
    </xf>
    <xf numFmtId="164" fontId="0" fillId="34" borderId="36" xfId="1461" applyFont="false" applyBorder="true" applyAlignment="false" applyProtection="true">
      <alignment horizontal="general" vertical="top" textRotation="0" wrapText="false" indent="0" shrinkToFit="false"/>
      <protection locked="true" hidden="false"/>
    </xf>
    <xf numFmtId="165" fontId="101" fillId="5" borderId="37" xfId="1469" applyFont="true" applyBorder="true" applyAlignment="true" applyProtection="true">
      <alignment horizontal="center" vertical="center" textRotation="0" wrapText="true" indent="0" shrinkToFit="false"/>
      <protection locked="true" hidden="false"/>
    </xf>
    <xf numFmtId="165" fontId="117" fillId="34" borderId="38" xfId="1472" applyFont="true" applyBorder="true" applyAlignment="true" applyProtection="true">
      <alignment horizontal="center" vertical="center" textRotation="0" wrapText="true" indent="0" shrinkToFit="false"/>
      <protection locked="true" hidden="false"/>
    </xf>
    <xf numFmtId="164" fontId="0" fillId="34" borderId="0" xfId="1461" applyFont="false" applyBorder="true" applyAlignment="false" applyProtection="true">
      <alignment horizontal="general" vertical="top" textRotation="0" wrapText="false" indent="0" shrinkToFit="false"/>
      <protection locked="true" hidden="false"/>
    </xf>
    <xf numFmtId="164" fontId="0" fillId="34" borderId="38" xfId="1461" applyFont="false" applyBorder="true" applyAlignment="false" applyProtection="true">
      <alignment horizontal="general" vertical="top" textRotation="0" wrapText="false" indent="0" shrinkToFit="false"/>
      <protection locked="true" hidden="false"/>
    </xf>
    <xf numFmtId="164" fontId="0" fillId="34" borderId="39" xfId="1461" applyFont="false" applyBorder="true" applyAlignment="false" applyProtection="true">
      <alignment horizontal="general" vertical="top" textRotation="0" wrapText="false" indent="0" shrinkToFit="false"/>
      <protection locked="true" hidden="false"/>
    </xf>
    <xf numFmtId="164" fontId="0" fillId="34" borderId="40" xfId="1461" applyFont="false" applyBorder="true" applyAlignment="false" applyProtection="true">
      <alignment horizontal="general" vertical="top" textRotation="0" wrapText="false" indent="0" shrinkToFit="false"/>
      <protection locked="true" hidden="false"/>
    </xf>
    <xf numFmtId="164" fontId="0" fillId="34" borderId="41" xfId="1461" applyFont="false" applyBorder="true" applyAlignment="false" applyProtection="true">
      <alignment horizontal="general" vertical="top" textRotation="0" wrapText="false" indent="0" shrinkToFit="false"/>
      <protection locked="true" hidden="false"/>
    </xf>
    <xf numFmtId="164" fontId="0" fillId="0" borderId="21" xfId="1461" applyFont="false" applyBorder="true" applyAlignment="false" applyProtection="true">
      <alignment horizontal="general" vertical="top" textRotation="0" wrapText="false" indent="0" shrinkToFit="false"/>
      <protection locked="true" hidden="false"/>
    </xf>
    <xf numFmtId="164" fontId="0" fillId="0" borderId="22" xfId="1461" applyFont="false" applyBorder="true" applyAlignment="false" applyProtection="true">
      <alignment horizontal="general" vertical="top" textRotation="0" wrapText="false" indent="0" shrinkToFit="false"/>
      <protection locked="true" hidden="false"/>
    </xf>
    <xf numFmtId="164" fontId="0" fillId="0" borderId="23" xfId="1461" applyFont="false" applyBorder="true" applyAlignment="false" applyProtection="true">
      <alignment horizontal="general" vertical="top" textRotation="0" wrapText="false" indent="0" shrinkToFit="false"/>
      <protection locked="true" hidden="false"/>
    </xf>
    <xf numFmtId="164" fontId="0" fillId="0" borderId="24" xfId="1461" applyFont="false" applyBorder="true" applyAlignment="false" applyProtection="true">
      <alignment horizontal="general" vertical="top" textRotation="0" wrapText="false" indent="0" shrinkToFit="false"/>
      <protection locked="true" hidden="false"/>
    </xf>
    <xf numFmtId="164" fontId="0" fillId="0" borderId="42" xfId="1461" applyFont="true" applyBorder="true" applyAlignment="true" applyProtection="true">
      <alignment horizontal="right" vertical="center" textRotation="0" wrapText="true" indent="0" shrinkToFit="false"/>
      <protection locked="true" hidden="false"/>
    </xf>
    <xf numFmtId="164" fontId="0" fillId="0" borderId="43" xfId="1461" applyFont="false" applyBorder="true" applyAlignment="true" applyProtection="true">
      <alignment horizontal="center" vertical="center" textRotation="0" wrapText="true" indent="0" shrinkToFit="false"/>
      <protection locked="true" hidden="false"/>
    </xf>
    <xf numFmtId="164" fontId="0" fillId="0" borderId="25" xfId="1461" applyFont="false" applyBorder="true" applyAlignment="false" applyProtection="true">
      <alignment horizontal="general" vertical="top" textRotation="0" wrapText="false" indent="0" shrinkToFit="false"/>
      <protection locked="true" hidden="false"/>
    </xf>
    <xf numFmtId="164" fontId="0" fillId="0" borderId="30" xfId="1461" applyFont="false" applyBorder="true" applyAlignment="false" applyProtection="true">
      <alignment horizontal="general" vertical="top" textRotation="0" wrapText="false" indent="0" shrinkToFit="false"/>
      <protection locked="true" hidden="false"/>
    </xf>
    <xf numFmtId="164" fontId="0" fillId="0" borderId="31" xfId="1461" applyFont="false" applyBorder="true" applyAlignment="false" applyProtection="true">
      <alignment horizontal="general" vertical="top" textRotation="0" wrapText="false" indent="0" shrinkToFit="false"/>
      <protection locked="true" hidden="false"/>
    </xf>
    <xf numFmtId="164" fontId="0" fillId="0" borderId="32" xfId="1461" applyFont="false" applyBorder="true" applyAlignment="false" applyProtection="true">
      <alignment horizontal="general" vertical="top" textRotation="0" wrapText="false" indent="0" shrinkToFit="false"/>
      <protection locked="true" hidden="false"/>
    </xf>
    <xf numFmtId="164" fontId="0" fillId="0" borderId="0" xfId="1464" applyFont="true" applyBorder="true" applyAlignment="true" applyProtection="true">
      <alignment horizontal="left" vertical="center" textRotation="0" wrapText="true" indent="0" shrinkToFit="false"/>
      <protection locked="true" hidden="false"/>
    </xf>
    <xf numFmtId="164" fontId="0" fillId="0" borderId="0" xfId="1464" applyFont="true" applyBorder="true" applyAlignment="true" applyProtection="true">
      <alignment horizontal="general" vertical="center" textRotation="0" wrapText="true" indent="0" shrinkToFit="false"/>
      <protection locked="true" hidden="false"/>
    </xf>
    <xf numFmtId="165" fontId="101" fillId="5" borderId="44" xfId="1469" applyFont="true" applyBorder="true" applyAlignment="true" applyProtection="true">
      <alignment horizontal="center" vertical="center" textRotation="0" wrapText="true" indent="0" shrinkToFit="false"/>
      <protection locked="true" hidden="false"/>
    </xf>
    <xf numFmtId="164" fontId="125" fillId="0" borderId="0" xfId="1464" applyFont="true" applyBorder="true" applyAlignment="true" applyProtection="true">
      <alignment horizontal="center" vertical="center" textRotation="0" wrapText="true" indent="0" shrinkToFit="false"/>
      <protection locked="true" hidden="false"/>
    </xf>
    <xf numFmtId="165" fontId="13" fillId="0" borderId="0" xfId="1473" applyFont="false" applyBorder="false" applyAlignment="false" applyProtection="true">
      <alignment horizontal="general" vertical="bottom" textRotation="0" wrapText="false" indent="0" shrinkToFit="false"/>
      <protection locked="true" hidden="false"/>
    </xf>
    <xf numFmtId="165" fontId="126" fillId="0" borderId="0" xfId="1473" applyFont="true" applyBorder="false" applyAlignment="false" applyProtection="true">
      <alignment horizontal="general" vertical="bottom" textRotation="0" wrapText="false" indent="0" shrinkToFit="false"/>
      <protection locked="true" hidden="false"/>
    </xf>
    <xf numFmtId="165" fontId="127" fillId="3" borderId="45" xfId="1473" applyFont="true" applyBorder="true" applyAlignment="true" applyProtection="true">
      <alignment horizontal="center" vertical="center" textRotation="0" wrapText="true" indent="0" shrinkToFit="false"/>
      <protection locked="true" hidden="false"/>
    </xf>
    <xf numFmtId="165" fontId="13" fillId="0" borderId="0" xfId="1473" applyFont="false" applyBorder="true" applyAlignment="true" applyProtection="true">
      <alignment horizontal="center" vertical="center" textRotation="0" wrapText="false" indent="0" shrinkToFit="false"/>
      <protection locked="true" hidden="false"/>
    </xf>
    <xf numFmtId="165" fontId="13" fillId="0" borderId="0" xfId="1473" applyFont="true" applyBorder="false" applyAlignment="false" applyProtection="true">
      <alignment horizontal="general" vertical="bottom" textRotation="0" wrapText="false" indent="0" shrinkToFit="false"/>
      <protection locked="true" hidden="false"/>
    </xf>
    <xf numFmtId="165" fontId="13" fillId="0" borderId="0" xfId="1473" applyFont="fals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0" fillId="34" borderId="0" xfId="1459" applyFont="true" applyBorder="false" applyAlignment="true" applyProtection="true">
      <alignment horizontal="general" vertical="bottom" textRotation="0" wrapText="true" indent="0" shrinkToFit="false"/>
      <protection locked="true" hidden="false"/>
    </xf>
    <xf numFmtId="222" fontId="101" fillId="34" borderId="0" xfId="1459" applyFont="true" applyBorder="false" applyAlignment="true" applyProtection="true">
      <alignment horizontal="right" vertical="bottom" textRotation="0" wrapText="false" indent="0" shrinkToFit="false"/>
      <protection locked="true" hidden="false"/>
    </xf>
    <xf numFmtId="222" fontId="101" fillId="34" borderId="27" xfId="1475" applyFont="true" applyBorder="true" applyAlignment="true" applyProtection="true">
      <alignment horizontal="right" vertical="center" textRotation="0" wrapText="true" indent="0" shrinkToFit="false"/>
      <protection locked="true" hidden="false"/>
    </xf>
    <xf numFmtId="165" fontId="128" fillId="5" borderId="2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209" fontId="0" fillId="34" borderId="0" xfId="1166" applyFont="true" applyBorder="true" applyAlignment="true" applyProtection="true">
      <alignment horizontal="right" vertical="top" textRotation="0" wrapText="true" indent="0" shrinkToFit="false"/>
      <protection locked="true" hidden="false"/>
    </xf>
    <xf numFmtId="165" fontId="0" fillId="0" borderId="0" xfId="1459" applyFont="true" applyBorder="tru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21" xfId="1459"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59" applyFont="true" applyBorder="true" applyAlignment="true" applyProtection="true">
      <alignment horizontal="general" vertical="bottom" textRotation="0" wrapText="true" indent="0" shrinkToFit="false"/>
      <protection locked="true" hidden="false"/>
    </xf>
    <xf numFmtId="165" fontId="0" fillId="34" borderId="23" xfId="1459" applyFont="true" applyBorder="true" applyAlignment="true" applyProtection="true">
      <alignment horizontal="general" vertical="bottom" textRotation="0" wrapText="true" indent="0" shrinkToFit="false"/>
      <protection locked="true" hidden="false"/>
    </xf>
    <xf numFmtId="165" fontId="0" fillId="0" borderId="24" xfId="1459" applyFont="true" applyBorder="true" applyAlignment="true" applyProtection="true">
      <alignment horizontal="general" vertical="bottom" textRotation="0" wrapText="true" indent="0" shrinkToFit="false"/>
      <protection locked="true" hidden="false"/>
    </xf>
    <xf numFmtId="164" fontId="101" fillId="34" borderId="46" xfId="1475" applyFont="true" applyBorder="true" applyAlignment="true" applyProtection="true">
      <alignment horizontal="center" vertical="center" textRotation="0" wrapText="true" indent="0" shrinkToFit="false"/>
      <protection locked="true" hidden="false"/>
    </xf>
    <xf numFmtId="164" fontId="101" fillId="3" borderId="47"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bottom" textRotation="0" wrapText="true" indent="0" shrinkToFit="false"/>
      <protection locked="true" hidden="false"/>
    </xf>
    <xf numFmtId="165" fontId="0" fillId="34" borderId="25" xfId="1459" applyFont="true" applyBorder="true" applyAlignment="true" applyProtection="true">
      <alignment horizontal="general" vertical="bottom" textRotation="0" wrapText="true" indent="0" shrinkToFit="false"/>
      <protection locked="true" hidden="false"/>
    </xf>
    <xf numFmtId="165" fontId="101" fillId="34" borderId="48" xfId="1459" applyFont="true" applyBorder="true" applyAlignment="true" applyProtection="true">
      <alignment horizontal="center" vertical="center" textRotation="0" wrapText="true" indent="0" shrinkToFit="false"/>
      <protection locked="true" hidden="false"/>
    </xf>
    <xf numFmtId="164" fontId="101" fillId="34" borderId="12" xfId="1475" applyFont="true" applyBorder="true" applyAlignment="true" applyProtection="true">
      <alignment horizontal="center" vertical="center" textRotation="0" wrapText="true" indent="0" shrinkToFit="false"/>
      <protection locked="true" hidden="false"/>
    </xf>
    <xf numFmtId="164" fontId="101" fillId="8" borderId="28" xfId="1459" applyFont="true" applyBorder="true" applyAlignment="true" applyProtection="true">
      <alignment horizontal="center" vertical="center" textRotation="0" wrapText="true" indent="0" shrinkToFit="false"/>
      <protection locked="false" hidden="false"/>
    </xf>
    <xf numFmtId="164" fontId="101" fillId="34" borderId="29" xfId="1475"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59" applyFont="true" applyBorder="true" applyAlignment="true" applyProtection="true">
      <alignment horizontal="center" vertical="center" textRotation="0" wrapText="true" indent="0" shrinkToFit="false"/>
      <protection locked="true" hidden="false"/>
    </xf>
    <xf numFmtId="165" fontId="101" fillId="8" borderId="47" xfId="1459" applyFont="true" applyBorder="true" applyAlignment="true" applyProtection="true">
      <alignment horizontal="center" vertical="center" textRotation="0" wrapText="true" indent="0" shrinkToFit="false"/>
      <protection locked="false" hidden="false"/>
    </xf>
    <xf numFmtId="165" fontId="101" fillId="34" borderId="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101" fillId="34" borderId="49" xfId="1459" applyFont="true" applyBorder="true" applyAlignment="true" applyProtection="true">
      <alignment horizontal="center" vertical="center" textRotation="0" wrapText="true" indent="0" shrinkToFit="false"/>
      <protection locked="true" hidden="false"/>
    </xf>
    <xf numFmtId="164" fontId="0" fillId="3" borderId="50"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center" vertical="bottom"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164" fontId="0" fillId="34" borderId="0" xfId="1459" applyFont="true" applyBorder="true" applyAlignment="true" applyProtection="true">
      <alignment horizontal="general" vertical="center" textRotation="0" wrapText="true" indent="0" shrinkToFit="false"/>
      <protection locked="true" hidden="false"/>
    </xf>
    <xf numFmtId="164" fontId="0" fillId="18" borderId="50" xfId="1459" applyFont="true" applyBorder="true" applyAlignment="true" applyProtection="true">
      <alignment horizontal="center" vertical="center" textRotation="0" wrapText="true" indent="0" shrinkToFit="false"/>
      <protection locked="false" hidden="false"/>
    </xf>
    <xf numFmtId="164" fontId="0" fillId="34" borderId="50" xfId="1459" applyFont="true" applyBorder="true" applyAlignment="true" applyProtection="true">
      <alignment horizontal="center" vertical="center" textRotation="0" wrapText="true" indent="0" shrinkToFit="false"/>
      <protection locked="true" hidden="false"/>
    </xf>
    <xf numFmtId="165" fontId="0" fillId="34" borderId="28" xfId="1459" applyFont="true" applyBorder="true" applyAlignment="true" applyProtection="true">
      <alignment horizontal="center" vertical="bottom" textRotation="0" wrapText="true" indent="0" shrinkToFit="false"/>
      <protection locked="true" hidden="false"/>
    </xf>
    <xf numFmtId="165" fontId="0" fillId="34" borderId="0" xfId="1459" applyFont="true" applyBorder="true" applyAlignment="true" applyProtection="true">
      <alignment horizontal="general" vertical="center" textRotation="0" wrapText="true" indent="0" shrinkToFit="false"/>
      <protection locked="true" hidden="false"/>
    </xf>
    <xf numFmtId="164" fontId="0" fillId="8" borderId="50"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center" vertical="center" textRotation="0" wrapText="true" indent="0" shrinkToFit="false"/>
      <protection locked="true" hidden="false"/>
    </xf>
    <xf numFmtId="164" fontId="0" fillId="8" borderId="51" xfId="1459" applyFont="true" applyBorder="true" applyAlignment="true" applyProtection="true">
      <alignment horizontal="center" vertical="center" textRotation="0" wrapText="true" indent="0" shrinkToFit="false"/>
      <protection locked="false" hidden="false"/>
    </xf>
    <xf numFmtId="165" fontId="101" fillId="34" borderId="51" xfId="1459" applyFont="true" applyBorder="true" applyAlignment="true" applyProtection="true">
      <alignment horizontal="center" vertical="center" textRotation="0" wrapText="true" indent="0" shrinkToFit="false"/>
      <protection locked="true" hidden="false"/>
    </xf>
    <xf numFmtId="164" fontId="0" fillId="18" borderId="51" xfId="1459" applyFont="true" applyBorder="true" applyAlignment="true" applyProtection="true">
      <alignment horizontal="center" vertical="center" textRotation="0" wrapText="true" indent="0" shrinkToFit="false"/>
      <protection locked="false" hidden="false"/>
    </xf>
    <xf numFmtId="164" fontId="101" fillId="8" borderId="47"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general" vertical="center" textRotation="0" wrapText="true" indent="0" shrinkToFit="false"/>
      <protection locked="true" hidden="false"/>
    </xf>
    <xf numFmtId="165" fontId="0" fillId="34" borderId="27" xfId="1459"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59"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top" textRotation="0" wrapText="true" indent="0" shrinkToFit="false"/>
      <protection locked="true" hidden="false"/>
    </xf>
    <xf numFmtId="165" fontId="117" fillId="34" borderId="28" xfId="1468" applyFont="true" applyBorder="true" applyAlignment="true" applyProtection="true">
      <alignment horizontal="center" vertical="center" textRotation="0" wrapText="true" indent="0" shrinkToFit="false"/>
      <protection locked="true" hidden="false"/>
    </xf>
    <xf numFmtId="164" fontId="0" fillId="34" borderId="0" xfId="1475" applyFont="true" applyBorder="true" applyAlignment="true" applyProtection="true">
      <alignment horizontal="center" vertical="center" textRotation="0" wrapText="true" indent="0" shrinkToFit="false"/>
      <protection locked="true" hidden="false"/>
    </xf>
    <xf numFmtId="165" fontId="118" fillId="34" borderId="49" xfId="1468" applyFont="true" applyBorder="true" applyAlignment="true" applyProtection="true">
      <alignment horizontal="right" vertical="center" textRotation="0" wrapText="true" indent="1" shrinkToFit="false"/>
      <protection locked="true" hidden="false"/>
    </xf>
    <xf numFmtId="164" fontId="118" fillId="18" borderId="50" xfId="1468" applyFont="true" applyBorder="true" applyAlignment="true" applyProtection="true">
      <alignment horizontal="center" vertical="center" textRotation="0" wrapText="true" indent="0" shrinkToFit="false"/>
      <protection locked="false" hidden="false"/>
    </xf>
    <xf numFmtId="165" fontId="118" fillId="34" borderId="46" xfId="1468" applyFont="true" applyBorder="true" applyAlignment="true" applyProtection="true">
      <alignment horizontal="right" vertical="center" textRotation="0" wrapText="true" indent="1" shrinkToFit="false"/>
      <protection locked="true" hidden="false"/>
    </xf>
    <xf numFmtId="164" fontId="118" fillId="18" borderId="47" xfId="1468" applyFont="true" applyBorder="true" applyAlignment="true" applyProtection="true">
      <alignment horizontal="center" vertical="center" textRotation="0" wrapText="true" indent="0" shrinkToFit="false"/>
      <protection locked="false" hidden="false"/>
    </xf>
    <xf numFmtId="164" fontId="117" fillId="34" borderId="0" xfId="1476" applyFont="true" applyBorder="true" applyAlignment="true" applyProtection="true">
      <alignment horizontal="general" vertical="center" textRotation="0" wrapText="true" indent="0" shrinkToFit="false"/>
      <protection locked="true" hidden="false"/>
    </xf>
    <xf numFmtId="165" fontId="118" fillId="34" borderId="0" xfId="1468" applyFont="true" applyBorder="true" applyAlignment="true" applyProtection="true">
      <alignment horizontal="general" vertical="center" textRotation="0" wrapText="true" indent="0" shrinkToFit="false"/>
      <protection locked="true" hidden="false"/>
    </xf>
    <xf numFmtId="165" fontId="131" fillId="34" borderId="12" xfId="1459" applyFont="true" applyBorder="true" applyAlignment="true" applyProtection="true">
      <alignment horizontal="center" vertical="center" textRotation="0" wrapText="true" indent="0" shrinkToFit="false"/>
      <protection locked="true" hidden="false"/>
    </xf>
    <xf numFmtId="164" fontId="118" fillId="34" borderId="49" xfId="1476" applyFont="true" applyBorder="true" applyAlignment="true" applyProtection="true">
      <alignment horizontal="right" vertical="center" textRotation="0" wrapText="true" indent="1" shrinkToFit="false"/>
      <protection locked="true" hidden="false"/>
    </xf>
    <xf numFmtId="164" fontId="118" fillId="34" borderId="46" xfId="1476" applyFont="true" applyBorder="true" applyAlignment="true" applyProtection="true">
      <alignment horizontal="right" vertical="center" textRotation="0" wrapText="true" indent="1" shrinkToFit="false"/>
      <protection locked="true" hidden="false"/>
    </xf>
    <xf numFmtId="164" fontId="101" fillId="34" borderId="52" xfId="1475" applyFont="true" applyBorder="true" applyAlignment="true" applyProtection="true">
      <alignment horizontal="center" vertical="center" textRotation="0" wrapText="true" indent="0" shrinkToFit="false"/>
      <protection locked="true" hidden="false"/>
    </xf>
    <xf numFmtId="178" fontId="0" fillId="3" borderId="53" xfId="1475" applyFont="true" applyBorder="true" applyAlignment="true" applyProtection="true">
      <alignment horizontal="center" vertical="center" textRotation="0" wrapText="true" indent="0" shrinkToFit="false"/>
      <protection locked="true" hidden="false"/>
    </xf>
    <xf numFmtId="165" fontId="131" fillId="34" borderId="0" xfId="1459" applyFont="true" applyBorder="true" applyAlignment="true" applyProtection="true">
      <alignment horizontal="center" vertical="center" textRotation="0" wrapText="true" indent="0" shrinkToFit="false"/>
      <protection locked="true" hidden="false"/>
    </xf>
    <xf numFmtId="165" fontId="0" fillId="0" borderId="30" xfId="1459" applyFont="true" applyBorder="true" applyAlignment="true" applyProtection="true">
      <alignment horizontal="general" vertical="bottom" textRotation="0" wrapText="true" indent="0" shrinkToFit="false"/>
      <protection locked="true" hidden="false"/>
    </xf>
    <xf numFmtId="164" fontId="0" fillId="34" borderId="31" xfId="1475" applyFont="true" applyBorder="true" applyAlignment="true" applyProtection="true">
      <alignment horizontal="center" vertical="center" textRotation="0" wrapText="true" indent="0" shrinkToFit="false"/>
      <protection locked="true" hidden="false"/>
    </xf>
    <xf numFmtId="178" fontId="0" fillId="34" borderId="31" xfId="1475" applyFont="true" applyBorder="true" applyAlignment="true" applyProtection="true">
      <alignment horizontal="center" vertical="center" textRotation="0" wrapText="true" indent="0" shrinkToFit="false"/>
      <protection locked="true" hidden="false"/>
    </xf>
    <xf numFmtId="165" fontId="0" fillId="34" borderId="31" xfId="1459" applyFont="true" applyBorder="true" applyAlignment="true" applyProtection="true">
      <alignment horizontal="general" vertical="bottom" textRotation="0" wrapText="true" indent="0" shrinkToFit="false"/>
      <protection locked="true" hidden="false"/>
    </xf>
    <xf numFmtId="165" fontId="0" fillId="34" borderId="31" xfId="1459" applyFont="true" applyBorder="true" applyAlignment="true" applyProtection="true">
      <alignment horizontal="general" vertical="center" textRotation="0" wrapText="true" indent="0" shrinkToFit="false"/>
      <protection locked="true" hidden="false"/>
    </xf>
    <xf numFmtId="165" fontId="0" fillId="34" borderId="32" xfId="1459" applyFont="true" applyBorder="true" applyAlignment="true" applyProtection="true">
      <alignment horizontal="general" vertical="center" textRotation="0" wrapText="tru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125"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false" applyProtection="true">
      <alignment horizontal="general" vertical="bottom" textRotation="0" wrapText="false" indent="0" shrinkToFit="false"/>
      <protection locked="true" hidden="false"/>
    </xf>
    <xf numFmtId="165" fontId="101" fillId="34" borderId="0" xfId="1459" applyFont="true" applyBorder="true" applyAlignment="true" applyProtection="true">
      <alignment horizontal="right" vertical="center" textRotation="0" wrapText="false" indent="0" shrinkToFit="false"/>
      <protection locked="true" hidden="false"/>
    </xf>
    <xf numFmtId="165" fontId="101" fillId="5" borderId="20" xfId="1459" applyFont="true" applyBorder="true" applyAlignment="true" applyProtection="true">
      <alignment horizontal="center" vertical="center" textRotation="0" wrapText="false" indent="0" shrinkToFit="false"/>
      <protection locked="true" hidden="false"/>
    </xf>
    <xf numFmtId="165" fontId="101" fillId="34" borderId="0" xfId="1459" applyFont="true" applyBorder="true" applyAlignment="true" applyProtection="true">
      <alignment horizontal="center" vertical="center" textRotation="0" wrapText="false" indent="0" shrinkToFit="false"/>
      <protection locked="true" hidden="false"/>
    </xf>
    <xf numFmtId="165" fontId="0" fillId="34" borderId="21" xfId="1459" applyFont="true" applyBorder="true" applyAlignment="false" applyProtection="true">
      <alignment horizontal="general" vertical="bottom" textRotation="0" wrapText="false" indent="0" shrinkToFit="false"/>
      <protection locked="true" hidden="false"/>
    </xf>
    <xf numFmtId="165" fontId="101" fillId="34" borderId="22" xfId="1459" applyFont="true" applyBorder="true" applyAlignment="true" applyProtection="true">
      <alignment horizontal="center" vertical="center" textRotation="0" wrapText="false" indent="0" shrinkToFit="false"/>
      <protection locked="true" hidden="false"/>
    </xf>
    <xf numFmtId="165" fontId="101"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false" applyProtection="true">
      <alignment horizontal="general" vertical="bottom" textRotation="0" wrapText="false" indent="0" shrinkToFit="false"/>
      <protection locked="true" hidden="false"/>
    </xf>
    <xf numFmtId="165" fontId="0" fillId="34" borderId="24" xfId="1459" applyFont="true" applyBorder="true" applyAlignment="false" applyProtection="true">
      <alignment horizontal="general" vertical="bottom" textRotation="0" wrapText="false" indent="0" shrinkToFit="false"/>
      <protection locked="true" hidden="false"/>
    </xf>
    <xf numFmtId="165" fontId="101" fillId="34" borderId="29" xfId="1459" applyFont="true" applyBorder="true" applyAlignment="true" applyProtection="true">
      <alignment horizontal="center" vertical="center" textRotation="0" wrapText="false" indent="0" shrinkToFit="false"/>
      <protection locked="true" hidden="false"/>
    </xf>
    <xf numFmtId="164" fontId="101" fillId="34" borderId="29" xfId="1459" applyFont="true" applyBorder="true" applyAlignment="true" applyProtection="true">
      <alignment horizontal="center" vertical="center" textRotation="0" wrapText="true" indent="0" shrinkToFit="false"/>
      <protection locked="true" hidden="false"/>
    </xf>
    <xf numFmtId="222" fontId="101" fillId="34" borderId="29" xfId="1459" applyFont="true" applyBorder="true" applyAlignment="true" applyProtection="true">
      <alignment horizontal="center" vertical="center" textRotation="0" wrapText="true" indent="0" shrinkToFit="false"/>
      <protection locked="true" hidden="false"/>
    </xf>
    <xf numFmtId="222" fontId="101" fillId="34" borderId="42" xfId="1459" applyFont="true" applyBorder="true" applyAlignment="true" applyProtection="true">
      <alignment horizontal="center" vertical="center" textRotation="0" wrapText="true" indent="0" shrinkToFit="false"/>
      <protection locked="true" hidden="false"/>
    </xf>
    <xf numFmtId="164" fontId="101" fillId="34" borderId="20" xfId="1459"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5" fontId="132" fillId="34" borderId="0" xfId="1459" applyFont="true" applyBorder="true" applyAlignment="true" applyProtection="true">
      <alignment horizontal="center" vertical="center" textRotation="0" wrapText="false" indent="0" shrinkToFit="false"/>
      <protection locked="true" hidden="false"/>
    </xf>
    <xf numFmtId="164" fontId="132" fillId="34" borderId="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4" fontId="0" fillId="34" borderId="54" xfId="1459" applyFont="true" applyBorder="true" applyAlignment="true" applyProtection="true">
      <alignment horizontal="center" vertical="center" textRotation="0" wrapText="false" indent="0" shrinkToFit="false"/>
      <protection locked="true" hidden="false"/>
    </xf>
    <xf numFmtId="164" fontId="101" fillId="34" borderId="55" xfId="1459"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59" applyFont="true" applyBorder="true" applyAlignment="true" applyProtection="true">
      <alignment horizontal="general" vertical="center" textRotation="0" wrapText="true" indent="0" shrinkToFit="false"/>
      <protection locked="true" hidden="false"/>
    </xf>
    <xf numFmtId="165" fontId="101" fillId="34" borderId="56" xfId="1459" applyFont="true" applyBorder="true" applyAlignment="true" applyProtection="true">
      <alignment horizontal="center" vertical="center" textRotation="0" wrapText="true" indent="0" shrinkToFit="false"/>
      <protection locked="true" hidden="false"/>
    </xf>
    <xf numFmtId="165" fontId="101" fillId="34" borderId="57"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true" indent="0" shrinkToFit="false"/>
      <protection locked="true" hidden="false"/>
    </xf>
    <xf numFmtId="164" fontId="0" fillId="34" borderId="58" xfId="1459" applyFont="true" applyBorder="true" applyAlignment="true" applyProtection="true">
      <alignment horizontal="center" vertical="center" textRotation="0" wrapText="false" indent="0" shrinkToFit="false"/>
      <protection locked="true" hidden="false"/>
    </xf>
    <xf numFmtId="164" fontId="0" fillId="34" borderId="4" xfId="1459" applyFont="true" applyBorder="true" applyAlignment="true" applyProtection="true">
      <alignment horizontal="left" vertical="center" textRotation="0" wrapText="true" indent="1" shrinkToFit="false"/>
      <protection locked="true" hidden="false"/>
    </xf>
    <xf numFmtId="164" fontId="0" fillId="34" borderId="4" xfId="1459" applyFont="true" applyBorder="true" applyAlignment="true" applyProtection="true">
      <alignment horizontal="center" vertical="center" textRotation="0" wrapText="true" indent="0" shrinkToFit="false"/>
      <protection locked="true" hidden="false"/>
    </xf>
    <xf numFmtId="164" fontId="0" fillId="18" borderId="59" xfId="1459" applyFont="true" applyBorder="true" applyAlignment="true" applyProtection="true">
      <alignment horizontal="center" vertical="center" textRotation="0" wrapText="false" indent="0" shrinkToFit="false"/>
      <protection locked="false" hidden="false"/>
    </xf>
    <xf numFmtId="194" fontId="0" fillId="18" borderId="51" xfId="1459" applyFont="true" applyBorder="true" applyAlignment="true" applyProtection="true">
      <alignment horizontal="center" vertical="center" textRotation="0" wrapText="false" indent="0" shrinkToFit="false"/>
      <protection locked="false" hidden="false"/>
    </xf>
    <xf numFmtId="194" fontId="0" fillId="34" borderId="60" xfId="1459" applyFont="true" applyBorder="true" applyAlignment="true" applyProtection="true">
      <alignment horizontal="center" vertical="center" textRotation="0" wrapText="false" indent="0" shrinkToFit="false"/>
      <protection locked="true" hidden="false"/>
    </xf>
    <xf numFmtId="194" fontId="0" fillId="34" borderId="61"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true" indent="0" shrinkToFit="false"/>
      <protection locked="false" hidden="false"/>
    </xf>
    <xf numFmtId="194" fontId="0" fillId="34" borderId="62"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false" indent="0" shrinkToFit="false"/>
      <protection locked="false" hidden="false"/>
    </xf>
    <xf numFmtId="164" fontId="101" fillId="34" borderId="63" xfId="1459" applyFont="true" applyBorder="true" applyAlignment="true" applyProtection="true">
      <alignment horizontal="center" vertical="center" textRotation="0" wrapText="true" indent="0" shrinkToFit="false"/>
      <protection locked="true" hidden="false"/>
    </xf>
    <xf numFmtId="164" fontId="0" fillId="34" borderId="63" xfId="1459" applyFont="true" applyBorder="true" applyAlignment="true" applyProtection="true">
      <alignment horizontal="center" vertical="center" textRotation="0" wrapText="true" indent="0" shrinkToFit="false"/>
      <protection locked="true" hidden="false"/>
    </xf>
    <xf numFmtId="222" fontId="0" fillId="34" borderId="59" xfId="1459" applyFont="true" applyBorder="true" applyAlignment="true" applyProtection="true">
      <alignment horizontal="center" vertical="center" textRotation="0" wrapText="false" indent="0" shrinkToFit="false"/>
      <protection locked="true" hidden="false"/>
    </xf>
    <xf numFmtId="194" fontId="101" fillId="3" borderId="51" xfId="1459" applyFont="true" applyBorder="true" applyAlignment="true" applyProtection="true">
      <alignment horizontal="center" vertical="center" textRotation="0" wrapText="false" indent="0" shrinkToFit="false"/>
      <protection locked="true" hidden="false"/>
    </xf>
    <xf numFmtId="222" fontId="0" fillId="34" borderId="60" xfId="1459" applyFont="true" applyBorder="true" applyAlignment="true" applyProtection="true">
      <alignment horizontal="center" vertical="center" textRotation="0" wrapText="false" indent="0" shrinkToFit="false"/>
      <protection locked="true" hidden="false"/>
    </xf>
    <xf numFmtId="222" fontId="0" fillId="34" borderId="62" xfId="1459" applyFont="true" applyBorder="true" applyAlignment="true" applyProtection="true">
      <alignment horizontal="center" vertical="center" textRotation="0" wrapText="false" indent="0" shrinkToFit="false"/>
      <protection locked="true" hidden="false"/>
    </xf>
    <xf numFmtId="164" fontId="0" fillId="0" borderId="4" xfId="1459" applyFont="true" applyBorder="true" applyAlignment="true" applyProtection="true">
      <alignment horizontal="left" vertical="center" textRotation="0" wrapText="true" indent="1"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0" fillId="34" borderId="64" xfId="1459" applyFont="true" applyBorder="true" applyAlignment="true" applyProtection="true">
      <alignment horizontal="center" vertical="center" textRotation="0" wrapText="false" indent="0" shrinkToFit="false"/>
      <protection locked="true" hidden="false"/>
    </xf>
    <xf numFmtId="164" fontId="101" fillId="34" borderId="65" xfId="1459" applyFont="true" applyBorder="true" applyAlignment="true" applyProtection="true">
      <alignment horizontal="center" vertical="center" textRotation="0" wrapText="true" indent="0" shrinkToFit="false"/>
      <protection locked="true" hidden="false"/>
    </xf>
    <xf numFmtId="164" fontId="0" fillId="34" borderId="65" xfId="1459" applyFont="true" applyBorder="true" applyAlignment="true" applyProtection="true">
      <alignment horizontal="center" vertical="center" textRotation="0" wrapText="true" indent="0" shrinkToFit="false"/>
      <protection locked="true" hidden="false"/>
    </xf>
    <xf numFmtId="222" fontId="0" fillId="34" borderId="42" xfId="1459" applyFont="true" applyBorder="true" applyAlignment="true" applyProtection="true">
      <alignment horizontal="center" vertical="center" textRotation="0" wrapText="false" indent="0" shrinkToFit="false"/>
      <protection locked="true" hidden="false"/>
    </xf>
    <xf numFmtId="194" fontId="101" fillId="3" borderId="66" xfId="1459" applyFont="true" applyBorder="true" applyAlignment="true" applyProtection="true">
      <alignment horizontal="center" vertical="center" textRotation="0" wrapText="false" indent="0" shrinkToFit="false"/>
      <protection locked="true" hidden="false"/>
    </xf>
    <xf numFmtId="222" fontId="0" fillId="34" borderId="67" xfId="1459" applyFont="true" applyBorder="true" applyAlignment="true" applyProtection="true">
      <alignment horizontal="center" vertical="center" textRotation="0" wrapText="false" indent="0" shrinkToFit="false"/>
      <protection locked="true" hidden="false"/>
    </xf>
    <xf numFmtId="222" fontId="0" fillId="34" borderId="68" xfId="1459" applyFont="true" applyBorder="true" applyAlignment="true" applyProtection="true">
      <alignment horizontal="center" vertical="center" textRotation="0" wrapText="false" indent="0" shrinkToFit="false"/>
      <protection locked="true" hidden="false"/>
    </xf>
    <xf numFmtId="164" fontId="0" fillId="18" borderId="20" xfId="1459" applyFont="true" applyBorder="true" applyAlignment="true" applyProtection="true">
      <alignment horizontal="center" vertical="center" textRotation="0" wrapText="true" indent="0" shrinkToFit="false"/>
      <protection locked="false" hidden="false"/>
    </xf>
    <xf numFmtId="165" fontId="0" fillId="34" borderId="30" xfId="1459" applyFont="true" applyBorder="true" applyAlignment="false" applyProtection="true">
      <alignment horizontal="general" vertical="bottom" textRotation="0" wrapText="false" indent="0" shrinkToFit="false"/>
      <protection locked="true" hidden="false"/>
    </xf>
    <xf numFmtId="165" fontId="0" fillId="34" borderId="69" xfId="1459" applyFont="true" applyBorder="true" applyAlignment="false" applyProtection="true">
      <alignment horizontal="general" vertical="bottom" textRotation="0" wrapText="false" indent="0" shrinkToFit="false"/>
      <protection locked="true" hidden="false"/>
    </xf>
    <xf numFmtId="165" fontId="0" fillId="34" borderId="32"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125" fillId="0" borderId="0" xfId="1459" applyFont="true" applyBorder="true" applyAlignment="false" applyProtection="true">
      <alignment horizontal="general" vertical="bottom" textRotation="0" wrapText="false" indent="0" shrinkToFit="false"/>
      <protection locked="true" hidden="false"/>
    </xf>
    <xf numFmtId="164" fontId="125" fillId="0" borderId="0" xfId="1459" applyFont="true" applyBorder="true" applyAlignment="false" applyProtection="true">
      <alignment horizontal="general" vertical="bottom" textRotation="0" wrapText="false" indent="0" shrinkToFit="false"/>
      <protection locked="true" hidden="false"/>
    </xf>
    <xf numFmtId="165" fontId="0" fillId="34" borderId="22" xfId="1459" applyFont="true" applyBorder="true" applyAlignment="false" applyProtection="true">
      <alignment horizontal="general" vertical="bottom" textRotation="0" wrapText="false" indent="0" shrinkToFit="false"/>
      <protection locked="true" hidden="false"/>
    </xf>
    <xf numFmtId="164" fontId="0" fillId="34" borderId="12" xfId="1459" applyFont="true" applyBorder="true" applyAlignment="true" applyProtection="true">
      <alignment horizontal="center" vertical="center" textRotation="0" wrapText="false" indent="0" shrinkToFit="false"/>
      <protection locked="true" hidden="false"/>
    </xf>
    <xf numFmtId="164" fontId="101" fillId="34" borderId="59" xfId="1459"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59" applyFont="true" applyBorder="true" applyAlignment="true" applyProtection="true">
      <alignment horizontal="general" vertical="center" textRotation="0" wrapText="false" indent="0" shrinkToFit="false"/>
      <protection locked="true" hidden="false"/>
    </xf>
    <xf numFmtId="164" fontId="101" fillId="34" borderId="70" xfId="1459" applyFont="true" applyBorder="true" applyAlignment="true" applyProtection="true">
      <alignment horizontal="general"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true" indent="0" shrinkToFit="false"/>
      <protection locked="true" hidden="false"/>
    </xf>
    <xf numFmtId="164" fontId="0" fillId="34" borderId="12" xfId="1459" applyFont="true" applyBorder="true" applyAlignment="true" applyProtection="true">
      <alignment horizontal="left" vertical="center" textRotation="0" wrapText="true" indent="1" shrinkToFit="false"/>
      <protection locked="true" hidden="false"/>
    </xf>
    <xf numFmtId="164" fontId="0" fillId="34" borderId="59" xfId="1459" applyFont="true" applyBorder="true" applyAlignment="true" applyProtection="true">
      <alignment horizontal="center" vertical="center" textRotation="0" wrapText="false" indent="0" shrinkToFit="false"/>
      <protection locked="true" hidden="false"/>
    </xf>
    <xf numFmtId="194" fontId="0" fillId="34" borderId="59" xfId="1459" applyFont="true" applyBorder="true" applyAlignment="true" applyProtection="true">
      <alignment horizontal="center"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false" indent="0" shrinkToFit="false"/>
      <protection locked="true" hidden="false"/>
    </xf>
    <xf numFmtId="164" fontId="101" fillId="34" borderId="12" xfId="1459" applyFont="true" applyBorder="true" applyAlignment="true" applyProtection="true">
      <alignment horizontal="center" vertical="center" textRotation="0" wrapText="true" indent="0" shrinkToFit="false"/>
      <protection locked="true" hidden="false"/>
    </xf>
    <xf numFmtId="165" fontId="0" fillId="34" borderId="71" xfId="1459" applyFont="true" applyBorder="true" applyAlignment="false" applyProtection="true">
      <alignment horizontal="general" vertical="bottom" textRotation="0" wrapText="false" indent="0" shrinkToFit="false"/>
      <protection locked="true" hidden="false"/>
    </xf>
    <xf numFmtId="164" fontId="101" fillId="34" borderId="70" xfId="1459" applyFont="true" applyBorder="true" applyAlignment="true" applyProtection="true">
      <alignment horizontal="general"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false" indent="0" shrinkToFit="false"/>
      <protection locked="true" hidden="false"/>
    </xf>
    <xf numFmtId="164" fontId="0" fillId="34" borderId="29" xfId="1459" applyFont="true" applyBorder="true" applyAlignment="true" applyProtection="true">
      <alignment horizontal="center" vertical="center" textRotation="0" wrapText="false" indent="0" shrinkToFit="false"/>
      <protection locked="true" hidden="false"/>
    </xf>
    <xf numFmtId="165" fontId="0" fillId="34" borderId="0"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true" applyProtection="true">
      <alignment horizontal="right" vertical="center" textRotation="0" wrapText="false" indent="0" shrinkToFit="false"/>
      <protection locked="true" hidden="false"/>
    </xf>
    <xf numFmtId="222" fontId="101" fillId="34" borderId="20" xfId="1459" applyFont="true" applyBorder="true" applyAlignment="true" applyProtection="true">
      <alignment horizontal="center" vertical="center" textRotation="0" wrapText="true" indent="0" shrinkToFit="false"/>
      <protection locked="true" hidden="false"/>
    </xf>
    <xf numFmtId="164" fontId="125" fillId="0" borderId="0" xfId="1459" applyFont="true" applyBorder="true" applyAlignment="true" applyProtection="true">
      <alignment horizontal="left" vertical="center" textRotation="0" wrapText="false" indent="1" shrinkToFit="false"/>
      <protection locked="true" hidden="false"/>
    </xf>
    <xf numFmtId="164" fontId="101" fillId="34" borderId="12" xfId="1459" applyFont="true" applyBorder="true" applyAlignment="true" applyProtection="true">
      <alignment horizontal="left" vertical="center" textRotation="0" wrapText="true" indent="1" shrinkToFit="false"/>
      <protection locked="true" hidden="false"/>
    </xf>
    <xf numFmtId="222" fontId="0" fillId="34" borderId="70" xfId="1459" applyFont="true" applyBorder="true" applyAlignment="true" applyProtection="true">
      <alignment horizontal="center" vertical="center" textRotation="0" wrapText="false" indent="0" shrinkToFit="false"/>
      <protection locked="true" hidden="false"/>
    </xf>
    <xf numFmtId="164" fontId="0" fillId="18" borderId="12" xfId="1459" applyFont="true" applyBorder="true" applyAlignment="true" applyProtection="true">
      <alignment horizontal="left" vertical="center" textRotation="0" wrapText="true" indent="3" shrinkToFit="false"/>
      <protection locked="false" hidden="false"/>
    </xf>
    <xf numFmtId="194" fontId="0" fillId="34" borderId="70" xfId="1459" applyFont="true" applyBorder="true" applyAlignment="true" applyProtection="true">
      <alignment horizontal="center" vertical="center" textRotation="0" wrapText="false" indent="0" shrinkToFit="false"/>
      <protection locked="true" hidden="false"/>
    </xf>
    <xf numFmtId="164" fontId="0" fillId="4" borderId="59" xfId="1459"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59" applyFont="true" applyBorder="true" applyAlignment="true" applyProtection="true">
      <alignment horizontal="center" vertical="center" textRotation="0" wrapText="false" indent="0" shrinkToFit="false"/>
      <protection locked="true" hidden="false"/>
    </xf>
    <xf numFmtId="194" fontId="0" fillId="4" borderId="61" xfId="1459" applyFont="true" applyBorder="true" applyAlignment="true" applyProtection="true">
      <alignment horizontal="center" vertical="center" textRotation="0" wrapText="false" indent="0" shrinkToFit="false"/>
      <protection locked="true" hidden="false"/>
    </xf>
    <xf numFmtId="194" fontId="0" fillId="4" borderId="70" xfId="1459" applyFont="true" applyBorder="true" applyAlignment="true" applyProtection="true">
      <alignment horizontal="center" vertical="center" textRotation="0" wrapText="false" indent="0" shrinkToFit="false"/>
      <protection locked="true" hidden="false"/>
    </xf>
    <xf numFmtId="222" fontId="101" fillId="34" borderId="12" xfId="1459" applyFont="true" applyBorder="true" applyAlignment="true" applyProtection="true">
      <alignment horizontal="left" vertical="center" textRotation="0" wrapText="true" indent="1" shrinkToFit="false"/>
      <protection locked="true" hidden="false"/>
    </xf>
    <xf numFmtId="222" fontId="0" fillId="34" borderId="12" xfId="1459" applyFont="true" applyBorder="true" applyAlignment="true" applyProtection="true">
      <alignment horizontal="center" vertical="center" textRotation="0" wrapText="false" indent="0" shrinkToFit="false"/>
      <protection locked="true" hidden="false"/>
    </xf>
    <xf numFmtId="165" fontId="0" fillId="4" borderId="61" xfId="1459"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5" fontId="0" fillId="18" borderId="12" xfId="1459" applyFont="true" applyBorder="true" applyAlignment="true" applyProtection="true">
      <alignment horizontal="center" vertical="center" textRotation="0" wrapText="false" indent="0" shrinkToFit="false"/>
      <protection locked="false" hidden="false"/>
    </xf>
    <xf numFmtId="164" fontId="0" fillId="18" borderId="12" xfId="1459" applyFont="true" applyBorder="true" applyAlignment="true" applyProtection="true">
      <alignment horizontal="center" vertical="center" textRotation="0" wrapText="false" indent="0" shrinkToFit="false"/>
      <protection locked="false" hidden="false"/>
    </xf>
    <xf numFmtId="164" fontId="0" fillId="4" borderId="42" xfId="1459" applyFont="true" applyBorder="true" applyAlignment="true" applyProtection="true">
      <alignment horizontal="center" vertical="center" textRotation="0" wrapText="false" indent="0" shrinkToFit="false"/>
      <protection locked="true" hidden="false"/>
    </xf>
    <xf numFmtId="164" fontId="129" fillId="4" borderId="72" xfId="20" applyFont="true" applyBorder="true" applyAlignment="true" applyProtection="true">
      <alignment horizontal="left" vertical="center" textRotation="0" wrapText="true" indent="1" shrinkToFit="false"/>
      <protection locked="true" hidden="false"/>
    </xf>
    <xf numFmtId="164" fontId="0" fillId="4" borderId="72" xfId="1459" applyFont="true" applyBorder="true" applyAlignment="true" applyProtection="true">
      <alignment horizontal="center" vertical="center" textRotation="0" wrapText="false" indent="0" shrinkToFit="false"/>
      <protection locked="true" hidden="false"/>
    </xf>
    <xf numFmtId="194" fontId="0" fillId="4" borderId="72" xfId="1459" applyFont="true" applyBorder="true" applyAlignment="true" applyProtection="true">
      <alignment horizontal="center" vertical="center" textRotation="0" wrapText="false" indent="0" shrinkToFit="false"/>
      <protection locked="true" hidden="false"/>
    </xf>
    <xf numFmtId="194" fontId="0" fillId="4" borderId="43" xfId="1459" applyFont="true" applyBorder="true" applyAlignment="true" applyProtection="true">
      <alignment horizontal="center" vertical="center" textRotation="0" wrapText="false" indent="0" shrinkToFit="false"/>
      <protection locked="true" hidden="false"/>
    </xf>
    <xf numFmtId="165" fontId="101" fillId="18" borderId="20" xfId="1459" applyFont="true" applyBorder="true" applyAlignment="true" applyProtection="true">
      <alignment horizontal="center" vertical="center" textRotation="0" wrapText="true" indent="0" shrinkToFit="false"/>
      <protection locked="false" hidden="false"/>
    </xf>
    <xf numFmtId="165" fontId="0" fillId="34" borderId="31" xfId="1459"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59" applyFont="true" applyBorder="true" applyAlignment="true" applyProtection="true">
      <alignment horizontal="left" vertical="center" textRotation="0" wrapText="false" indent="1" shrinkToFit="false"/>
      <protection locked="false" hidden="false"/>
    </xf>
    <xf numFmtId="194" fontId="0" fillId="34" borderId="50" xfId="145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471" applyFont="true" applyBorder="false" applyAlignment="true" applyProtection="true">
      <alignment horizontal="general" vertical="center" textRotation="0" wrapText="true" indent="0" shrinkToFit="false"/>
      <protection locked="true" hidden="false"/>
    </xf>
    <xf numFmtId="165" fontId="0" fillId="0" borderId="0" xfId="1468" applyFont="true" applyBorder="false" applyAlignment="true" applyProtection="true">
      <alignment horizontal="center" vertical="bottom" textRotation="0" wrapText="false" indent="0" shrinkToFit="false"/>
      <protection locked="true" hidden="false"/>
    </xf>
    <xf numFmtId="165" fontId="0" fillId="0" borderId="0" xfId="1468" applyFont="true" applyBorder="false" applyAlignment="false" applyProtection="true">
      <alignment horizontal="general" vertical="bottom" textRotation="0" wrapText="false" indent="0" shrinkToFit="false"/>
      <protection locked="true" hidden="false"/>
    </xf>
    <xf numFmtId="165" fontId="101" fillId="3" borderId="4" xfId="1471" applyFont="true" applyBorder="true" applyAlignment="true" applyProtection="true">
      <alignment horizontal="center" vertical="center" textRotation="0" wrapText="true" indent="0" shrinkToFit="false"/>
      <protection locked="true" hidden="false"/>
    </xf>
    <xf numFmtId="165" fontId="101" fillId="3" borderId="4" xfId="1474" applyFont="true" applyBorder="true" applyAlignment="true" applyProtection="true">
      <alignment horizontal="center" vertical="center" textRotation="0" wrapText="false" indent="0" shrinkToFit="false"/>
      <protection locked="true" hidden="false"/>
    </xf>
    <xf numFmtId="165" fontId="101" fillId="3" borderId="4" xfId="1468" applyFont="true" applyBorder="true" applyAlignment="true" applyProtection="true">
      <alignment horizontal="center" vertical="bottom" textRotation="0" wrapText="false" indent="0" shrinkToFit="false"/>
      <protection locked="true" hidden="false"/>
    </xf>
    <xf numFmtId="165" fontId="101" fillId="3" borderId="4" xfId="1468"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468" applyFont="true" applyBorder="true" applyAlignment="true" applyProtection="true">
      <alignment horizontal="center" vertical="bottom" textRotation="0" wrapText="true" indent="0" shrinkToFit="false"/>
      <protection locked="true" hidden="false"/>
    </xf>
    <xf numFmtId="164" fontId="0" fillId="0" borderId="0" xfId="1468" applyFont="true" applyBorder="false" applyAlignment="false" applyProtection="true">
      <alignment horizontal="general" vertical="bottom" textRotation="0" wrapText="false" indent="0" shrinkToFit="false"/>
      <protection locked="true" hidden="false"/>
    </xf>
    <xf numFmtId="165" fontId="118" fillId="0" borderId="0" xfId="1459" applyFont="true" applyBorder="false" applyAlignment="false" applyProtection="true">
      <alignment horizontal="general" vertical="bottom" textRotation="0" wrapText="false" indent="0" shrinkToFit="false"/>
      <protection locked="true" hidden="false"/>
    </xf>
    <xf numFmtId="165" fontId="0" fillId="0" borderId="0" xfId="1474"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57" applyFont="true" applyBorder="false" applyAlignment="true" applyProtection="true">
      <alignment horizontal="general" vertical="top" textRotation="0" wrapText="true" indent="0" shrinkToFit="false"/>
      <protection locked="true" hidden="false"/>
    </xf>
    <xf numFmtId="165" fontId="0" fillId="0" borderId="0" xfId="1474"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0" borderId="0" xfId="1464" applyFont="true" applyBorder="true" applyAlignment="false" applyProtection="true">
      <alignment horizontal="general" vertical="top" textRotation="0" wrapText="false" indent="0" shrinkToFit="false"/>
      <protection locked="true" hidden="false"/>
    </xf>
    <xf numFmtId="165" fontId="8" fillId="0" borderId="0" xfId="1470" applyFont="false" applyBorder="false" applyAlignment="false" applyProtection="true">
      <alignment horizontal="general" vertical="bottom" textRotation="0" wrapText="false" indent="0" shrinkToFit="false"/>
      <protection locked="true" hidden="false"/>
    </xf>
    <xf numFmtId="164" fontId="125" fillId="0" borderId="0" xfId="1464" applyFont="true" applyBorder="true" applyAlignment="true" applyProtection="true">
      <alignment horizontal="general" vertical="center" textRotation="0" wrapText="false" indent="0" shrinkToFit="false"/>
      <protection locked="true" hidden="false"/>
    </xf>
    <xf numFmtId="164" fontId="0" fillId="0" borderId="0" xfId="1463" applyFont="true" applyBorder="false" applyAlignment="true" applyProtection="true">
      <alignment horizontal="general" vertical="center" textRotation="0" wrapText="true" indent="0" shrinkToFit="false"/>
      <protection locked="true" hidden="false"/>
    </xf>
    <xf numFmtId="164" fontId="125" fillId="0" borderId="0" xfId="1463" applyFont="true" applyBorder="false" applyAlignment="true" applyProtection="true">
      <alignment horizontal="center" vertical="center" textRotation="0" wrapText="true" indent="0" shrinkToFit="false"/>
      <protection locked="true" hidden="false"/>
    </xf>
    <xf numFmtId="164" fontId="133" fillId="0" borderId="0" xfId="1463" applyFont="true" applyBorder="false" applyAlignment="true" applyProtection="true">
      <alignment horizontal="general" vertical="center" textRotation="0" wrapText="true" indent="0" shrinkToFit="false"/>
      <protection locked="true" hidden="false"/>
    </xf>
    <xf numFmtId="164" fontId="133" fillId="0" borderId="0" xfId="1463" applyFont="true" applyBorder="false" applyAlignment="true" applyProtection="true">
      <alignment horizontal="center" vertical="center" textRotation="0" wrapText="true" indent="0" shrinkToFit="false"/>
      <protection locked="true" hidden="false"/>
    </xf>
    <xf numFmtId="164" fontId="133" fillId="0" borderId="0" xfId="1463" applyFont="true" applyBorder="false" applyAlignment="true" applyProtection="true">
      <alignment horizontal="left" vertical="center" textRotation="0" wrapText="true" indent="0" shrinkToFit="false"/>
      <protection locked="true" hidden="false"/>
    </xf>
    <xf numFmtId="164" fontId="125" fillId="34" borderId="33" xfId="1463" applyFont="true" applyBorder="true" applyAlignment="true" applyProtection="true">
      <alignment horizontal="center" vertical="center" textRotation="0" wrapText="true" indent="0" shrinkToFit="false"/>
      <protection locked="true" hidden="false"/>
    </xf>
    <xf numFmtId="164" fontId="0" fillId="34" borderId="34" xfId="1463" applyFont="true" applyBorder="true" applyAlignment="true" applyProtection="true">
      <alignment horizontal="general" vertical="center" textRotation="0" wrapText="true" indent="0" shrinkToFit="false"/>
      <protection locked="true" hidden="false"/>
    </xf>
    <xf numFmtId="164" fontId="0" fillId="34" borderId="74" xfId="1463" applyFont="true" applyBorder="true" applyAlignment="true" applyProtection="true">
      <alignment horizontal="general" vertical="center" textRotation="0" wrapText="true" indent="0" shrinkToFit="false"/>
      <protection locked="true" hidden="false"/>
    </xf>
    <xf numFmtId="164" fontId="125" fillId="34" borderId="36" xfId="1463" applyFont="true" applyBorder="true" applyAlignment="true" applyProtection="true">
      <alignment horizontal="center" vertical="center" textRotation="0" wrapText="true" indent="0" shrinkToFit="false"/>
      <protection locked="true" hidden="false"/>
    </xf>
    <xf numFmtId="164" fontId="101" fillId="9" borderId="4" xfId="1463" applyFont="true" applyBorder="true" applyAlignment="true" applyProtection="true">
      <alignment horizontal="center" vertical="center" textRotation="0" wrapText="true" indent="0" shrinkToFit="false"/>
      <protection locked="true" hidden="false"/>
    </xf>
    <xf numFmtId="164" fontId="0" fillId="34" borderId="14" xfId="1463" applyFont="true" applyBorder="true" applyAlignment="true" applyProtection="true">
      <alignment horizontal="general" vertical="center" textRotation="0" wrapText="true" indent="0" shrinkToFit="false"/>
      <protection locked="true" hidden="false"/>
    </xf>
    <xf numFmtId="164" fontId="0" fillId="34" borderId="0" xfId="1463" applyFont="true" applyBorder="true" applyAlignment="true" applyProtection="true">
      <alignment horizontal="general" vertical="center" textRotation="0" wrapText="true" indent="0" shrinkToFit="false"/>
      <protection locked="true" hidden="false"/>
    </xf>
    <xf numFmtId="164" fontId="0" fillId="3" borderId="75" xfId="1463" applyFont="true" applyBorder="true" applyAlignment="true" applyProtection="true">
      <alignment horizontal="center" vertical="center" textRotation="0" wrapText="true" indent="0" shrinkToFit="false"/>
      <protection locked="true" hidden="false"/>
    </xf>
    <xf numFmtId="164" fontId="0" fillId="34" borderId="76" xfId="1463" applyFont="true" applyBorder="true" applyAlignment="true" applyProtection="true">
      <alignment horizontal="center" vertical="center" textRotation="0" wrapText="true" indent="0" shrinkToFit="false"/>
      <protection locked="true" hidden="false"/>
    </xf>
    <xf numFmtId="164" fontId="0" fillId="34" borderId="4" xfId="1463" applyFont="true" applyBorder="true" applyAlignment="true" applyProtection="true">
      <alignment horizontal="general" vertical="center" textRotation="0" wrapText="true" indent="0" shrinkToFit="false"/>
      <protection locked="true" hidden="false"/>
    </xf>
    <xf numFmtId="164" fontId="0" fillId="18" borderId="77" xfId="1463" applyFont="true" applyBorder="true" applyAlignment="true" applyProtection="true">
      <alignment horizontal="center" vertical="center" textRotation="0" wrapText="true" indent="0" shrinkToFit="false"/>
      <protection locked="false" hidden="false"/>
    </xf>
    <xf numFmtId="164" fontId="134" fillId="34" borderId="4" xfId="1463" applyFont="true" applyBorder="true" applyAlignment="true" applyProtection="true">
      <alignment horizontal="general" vertical="center" textRotation="0" wrapText="true" indent="0" shrinkToFit="false"/>
      <protection locked="true" hidden="false"/>
    </xf>
    <xf numFmtId="164" fontId="0" fillId="8" borderId="77" xfId="1463" applyFont="true" applyBorder="true" applyAlignment="true" applyProtection="true">
      <alignment horizontal="center" vertical="center" textRotation="0" wrapText="true" indent="0" shrinkToFit="false"/>
      <protection locked="false" hidden="false"/>
    </xf>
    <xf numFmtId="164" fontId="134" fillId="0" borderId="0" xfId="1463" applyFont="true" applyBorder="false" applyAlignment="true" applyProtection="true">
      <alignment horizontal="general" vertical="center" textRotation="0" wrapText="true" indent="0" shrinkToFit="false"/>
      <protection locked="true" hidden="false"/>
    </xf>
    <xf numFmtId="164" fontId="0" fillId="8" borderId="4" xfId="1463" applyFont="true" applyBorder="true" applyAlignment="true" applyProtection="true">
      <alignment horizontal="center" vertical="center" textRotation="0" wrapText="true" indent="0" shrinkToFit="false"/>
      <protection locked="false" hidden="false"/>
    </xf>
    <xf numFmtId="164" fontId="134" fillId="0" borderId="4" xfId="1463" applyFont="true" applyBorder="true" applyAlignment="true" applyProtection="true">
      <alignment horizontal="center" vertical="center" textRotation="0" wrapText="true" indent="0" shrinkToFit="false"/>
      <protection locked="true" hidden="false"/>
    </xf>
    <xf numFmtId="164" fontId="134" fillId="18" borderId="77" xfId="1463" applyFont="true" applyBorder="true" applyAlignment="true" applyProtection="true">
      <alignment horizontal="center" vertical="center" textRotation="0" wrapText="true" indent="0" shrinkToFit="false"/>
      <protection locked="false" hidden="false"/>
    </xf>
    <xf numFmtId="164" fontId="0" fillId="34" borderId="78" xfId="1463" applyFont="true" applyBorder="true" applyAlignment="true" applyProtection="true">
      <alignment horizontal="center" vertical="center" textRotation="0" wrapText="true" indent="0" shrinkToFit="false"/>
      <protection locked="true" hidden="false"/>
    </xf>
    <xf numFmtId="164" fontId="0" fillId="34" borderId="44" xfId="1463" applyFont="true" applyBorder="true" applyAlignment="true" applyProtection="true">
      <alignment horizontal="general" vertical="center" textRotation="0" wrapText="true" indent="0" shrinkToFit="false"/>
      <protection locked="true" hidden="false"/>
    </xf>
    <xf numFmtId="164" fontId="0" fillId="18" borderId="37" xfId="1463" applyFont="true" applyBorder="true" applyAlignment="true" applyProtection="true">
      <alignment horizontal="center" vertical="center" textRotation="0" wrapText="true" indent="0" shrinkToFit="false"/>
      <protection locked="false" hidden="false"/>
    </xf>
    <xf numFmtId="164" fontId="134" fillId="0" borderId="4" xfId="1463" applyFont="true" applyBorder="true" applyAlignment="true" applyProtection="true">
      <alignment horizontal="general" vertical="center" textRotation="0" wrapText="true" indent="0" shrinkToFit="false"/>
      <protection locked="true" hidden="false"/>
    </xf>
    <xf numFmtId="164" fontId="134" fillId="0" borderId="44" xfId="1463" applyFont="true" applyBorder="true" applyAlignment="true" applyProtection="true">
      <alignment horizontal="general" vertical="center" textRotation="0" wrapText="true" indent="0" shrinkToFit="false"/>
      <protection locked="true" hidden="false"/>
    </xf>
    <xf numFmtId="164" fontId="134" fillId="3" borderId="75" xfId="1463"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63" applyFont="true" applyBorder="true" applyAlignment="true" applyProtection="true">
      <alignment horizontal="general" vertical="center" textRotation="0" wrapText="true" indent="0" shrinkToFit="false"/>
      <protection locked="true" hidden="false"/>
    </xf>
    <xf numFmtId="164" fontId="0" fillId="34" borderId="80" xfId="1463" applyFont="true" applyBorder="true" applyAlignment="true" applyProtection="true">
      <alignment horizontal="center" vertical="center" textRotation="0" wrapText="true" indent="0" shrinkToFit="false"/>
      <protection locked="true" hidden="false"/>
    </xf>
    <xf numFmtId="164" fontId="134" fillId="0" borderId="81" xfId="1463" applyFont="true" applyBorder="true" applyAlignment="true" applyProtection="true">
      <alignment horizontal="general" vertical="center" textRotation="0" wrapText="true" indent="0" shrinkToFit="false"/>
      <protection locked="true" hidden="false"/>
    </xf>
    <xf numFmtId="164" fontId="0" fillId="8" borderId="82" xfId="1463" applyFont="true" applyBorder="true" applyAlignment="true" applyProtection="true">
      <alignment horizontal="center" vertical="center" textRotation="0" wrapText="true" indent="0" shrinkToFit="false"/>
      <protection locked="false" hidden="false"/>
    </xf>
    <xf numFmtId="164" fontId="0" fillId="34" borderId="83" xfId="1463" applyFont="true" applyBorder="true" applyAlignment="true" applyProtection="true">
      <alignment horizontal="center" vertical="center" textRotation="0" wrapText="true" indent="0" shrinkToFit="false"/>
      <protection locked="true" hidden="false"/>
    </xf>
    <xf numFmtId="164" fontId="135" fillId="0" borderId="84" xfId="1463" applyFont="true" applyBorder="true" applyAlignment="true" applyProtection="true">
      <alignment horizontal="center" vertical="center" textRotation="0" wrapText="true" indent="0" shrinkToFit="false"/>
      <protection locked="true" hidden="false"/>
    </xf>
    <xf numFmtId="164" fontId="101" fillId="0" borderId="84" xfId="1463" applyFont="true" applyBorder="true" applyAlignment="true" applyProtection="true">
      <alignment horizontal="center" vertical="center" textRotation="0" wrapText="true" indent="0" shrinkToFit="false"/>
      <protection locked="true" hidden="false"/>
    </xf>
    <xf numFmtId="164" fontId="101" fillId="0" borderId="85" xfId="1463" applyFont="true" applyBorder="true" applyAlignment="true" applyProtection="true">
      <alignment horizontal="center" vertical="center" textRotation="0" wrapText="true" indent="0" shrinkToFit="false"/>
      <protection locked="true" hidden="false"/>
    </xf>
    <xf numFmtId="164" fontId="0" fillId="18" borderId="4" xfId="1463" applyFont="true" applyBorder="true" applyAlignment="true" applyProtection="true">
      <alignment horizontal="general" vertical="center" textRotation="0" wrapText="true" indent="0" shrinkToFit="false"/>
      <protection locked="false" hidden="false"/>
    </xf>
    <xf numFmtId="164" fontId="134" fillId="0" borderId="76" xfId="1463" applyFont="true" applyBorder="true" applyAlignment="true" applyProtection="true">
      <alignment horizontal="general" vertical="center" textRotation="0" wrapText="true" indent="0" shrinkToFit="false"/>
      <protection locked="true" hidden="false"/>
    </xf>
    <xf numFmtId="164" fontId="134" fillId="0" borderId="77" xfId="1463" applyFont="true" applyBorder="true" applyAlignment="true" applyProtection="true">
      <alignment horizontal="center" vertical="center" textRotation="0" wrapText="true" indent="0" shrinkToFit="false"/>
      <protection locked="true" hidden="false"/>
    </xf>
    <xf numFmtId="165" fontId="0" fillId="18" borderId="77" xfId="1463"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63" applyFont="true" applyBorder="true" applyAlignment="true" applyProtection="true">
      <alignment horizontal="center" vertical="center" textRotation="0" wrapText="true" indent="0" shrinkToFit="false"/>
      <protection locked="true" hidden="false"/>
    </xf>
    <xf numFmtId="164" fontId="0" fillId="34" borderId="4" xfId="1463" applyFont="true" applyBorder="true" applyAlignment="true" applyProtection="true">
      <alignment horizontal="center" vertical="center" textRotation="0" wrapText="true" indent="0" shrinkToFit="false"/>
      <protection locked="true" hidden="false"/>
    </xf>
    <xf numFmtId="164" fontId="0" fillId="34" borderId="77" xfId="1463" applyFont="true" applyBorder="true" applyAlignment="true" applyProtection="true">
      <alignment horizontal="center" vertical="center" textRotation="0" wrapText="true" indent="0" shrinkToFit="false"/>
      <protection locked="true" hidden="false"/>
    </xf>
    <xf numFmtId="164" fontId="0" fillId="18" borderId="4" xfId="1463" applyFont="true" applyBorder="true" applyAlignment="true" applyProtection="true">
      <alignment horizontal="center" vertical="center" textRotation="0" wrapText="true" indent="0" shrinkToFit="false"/>
      <protection locked="false" hidden="false"/>
    </xf>
    <xf numFmtId="165" fontId="134" fillId="18" borderId="77" xfId="1463" applyFont="true" applyBorder="true" applyAlignment="true" applyProtection="true">
      <alignment horizontal="left" vertical="center" textRotation="0" wrapText="true" indent="0" shrinkToFit="false"/>
      <protection locked="false" hidden="false"/>
    </xf>
    <xf numFmtId="164" fontId="125" fillId="34" borderId="87" xfId="1463" applyFont="true" applyBorder="true" applyAlignment="true" applyProtection="true">
      <alignment horizontal="center" vertical="center" textRotation="0" wrapText="true" indent="0" shrinkToFit="false"/>
      <protection locked="true" hidden="false"/>
    </xf>
    <xf numFmtId="164" fontId="0" fillId="34" borderId="13" xfId="1463" applyFont="true" applyBorder="true" applyAlignment="true" applyProtection="true">
      <alignment horizontal="general" vertical="center" textRotation="0" wrapText="true" indent="0" shrinkToFit="false"/>
      <protection locked="true" hidden="false"/>
    </xf>
    <xf numFmtId="164" fontId="0" fillId="34" borderId="88" xfId="1463" applyFont="true" applyBorder="true" applyAlignment="true" applyProtection="true">
      <alignment horizontal="general" vertical="center" textRotation="0" wrapText="true" indent="0" shrinkToFit="false"/>
      <protection locked="true" hidden="false"/>
    </xf>
  </cellXfs>
  <cellStyles count="1715">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2" xfId="478"/>
    <cellStyle name="60% - Акцент1 2 2" xfId="479"/>
    <cellStyle name="60% - Акцент1 3" xfId="480"/>
    <cellStyle name="60% - Акцент1 3 2" xfId="481"/>
    <cellStyle name="60% - Акцент1 4" xfId="482"/>
    <cellStyle name="60% - Акцент1 4 2" xfId="483"/>
    <cellStyle name="60% - Акцент1 5" xfId="484"/>
    <cellStyle name="60% - Акцент1 5 2" xfId="485"/>
    <cellStyle name="60% - Акцент1 6" xfId="486"/>
    <cellStyle name="60% - Акцент1 6 2" xfId="487"/>
    <cellStyle name="60% - Акцент1 7" xfId="488"/>
    <cellStyle name="60% - Акцент1 7 2" xfId="489"/>
    <cellStyle name="60% - Акцент1 8" xfId="490"/>
    <cellStyle name="60% - Акцент1 8 2" xfId="491"/>
    <cellStyle name="60% - Акцент1 9" xfId="492"/>
    <cellStyle name="60% - Акцент1 9 2" xfId="493"/>
    <cellStyle name="60% - Акцент2 2" xfId="494"/>
    <cellStyle name="60% - Акцент2 2 2" xfId="495"/>
    <cellStyle name="60% - Акцент2 3" xfId="496"/>
    <cellStyle name="60% - Акцент2 3 2" xfId="497"/>
    <cellStyle name="60% - Акцент2 4" xfId="498"/>
    <cellStyle name="60% - Акцент2 4 2" xfId="499"/>
    <cellStyle name="60% - Акцент2 5" xfId="500"/>
    <cellStyle name="60% - Акцент2 5 2" xfId="501"/>
    <cellStyle name="60% - Акцент2 6" xfId="502"/>
    <cellStyle name="60% - Акцент2 6 2" xfId="503"/>
    <cellStyle name="60% - Акцент2 7" xfId="504"/>
    <cellStyle name="60% - Акцент2 7 2" xfId="505"/>
    <cellStyle name="60% - Акцент2 8" xfId="506"/>
    <cellStyle name="60% - Акцент2 8 2" xfId="507"/>
    <cellStyle name="60% - Акцент2 9" xfId="508"/>
    <cellStyle name="60% - Акцент2 9 2" xfId="509"/>
    <cellStyle name="60% - Акцент3 2" xfId="510"/>
    <cellStyle name="60% - Акцент3 2 2" xfId="511"/>
    <cellStyle name="60% - Акцент3 3" xfId="512"/>
    <cellStyle name="60% - Акцент3 3 2" xfId="513"/>
    <cellStyle name="60% - Акцент3 4" xfId="514"/>
    <cellStyle name="60% - Акцент3 4 2" xfId="515"/>
    <cellStyle name="60% - Акцент3 5" xfId="516"/>
    <cellStyle name="60% - Акцент3 5 2" xfId="517"/>
    <cellStyle name="60% - Акцент3 6" xfId="518"/>
    <cellStyle name="60% - Акцент3 6 2" xfId="519"/>
    <cellStyle name="60% - Акцент3 7" xfId="520"/>
    <cellStyle name="60% - Акцент3 7 2" xfId="521"/>
    <cellStyle name="60% - Акцент3 8" xfId="522"/>
    <cellStyle name="60% - Акцент3 8 2" xfId="523"/>
    <cellStyle name="60% - Акцент3 9" xfId="524"/>
    <cellStyle name="60% - Акцент3 9 2" xfId="525"/>
    <cellStyle name="60% - Акцент4 2" xfId="526"/>
    <cellStyle name="60% - Акцент4 2 2" xfId="527"/>
    <cellStyle name="60% - Акцент4 3" xfId="528"/>
    <cellStyle name="60% - Акцент4 3 2" xfId="529"/>
    <cellStyle name="60% - Акцент4 4" xfId="530"/>
    <cellStyle name="60% - Акцент4 4 2" xfId="531"/>
    <cellStyle name="60% - Акцент4 5" xfId="532"/>
    <cellStyle name="60% - Акцент4 5 2" xfId="533"/>
    <cellStyle name="60% - Акцент4 6" xfId="534"/>
    <cellStyle name="60% - Акцент4 6 2" xfId="535"/>
    <cellStyle name="60% - Акцент4 7" xfId="536"/>
    <cellStyle name="60% - Акцент4 7 2" xfId="537"/>
    <cellStyle name="60% - Акцент4 8" xfId="538"/>
    <cellStyle name="60% - Акцент4 8 2" xfId="539"/>
    <cellStyle name="60% - Акцент4 9" xfId="540"/>
    <cellStyle name="60% - Акцент4 9 2" xfId="541"/>
    <cellStyle name="60% - Акцент5 2" xfId="542"/>
    <cellStyle name="60% - Акцент5 2 2" xfId="543"/>
    <cellStyle name="60% - Акцент5 3" xfId="544"/>
    <cellStyle name="60% - Акцент5 3 2" xfId="545"/>
    <cellStyle name="60% - Акцент5 4" xfId="546"/>
    <cellStyle name="60% - Акцент5 4 2" xfId="547"/>
    <cellStyle name="60% - Акцент5 5" xfId="548"/>
    <cellStyle name="60% - Акцент5 5 2" xfId="549"/>
    <cellStyle name="60% - Акцент5 6" xfId="550"/>
    <cellStyle name="60% - Акцент5 6 2" xfId="551"/>
    <cellStyle name="60% - Акцент5 7" xfId="552"/>
    <cellStyle name="60% - Акцент5 7 2" xfId="553"/>
    <cellStyle name="60% - Акцент5 8" xfId="554"/>
    <cellStyle name="60% - Акцент5 8 2" xfId="555"/>
    <cellStyle name="60% - Акцент5 9" xfId="556"/>
    <cellStyle name="60% - Акцент5 9 2" xfId="557"/>
    <cellStyle name="60% - Акцент6 2" xfId="558"/>
    <cellStyle name="60% - Акцент6 2 2" xfId="559"/>
    <cellStyle name="60% - Акцент6 3" xfId="560"/>
    <cellStyle name="60% - Акцент6 3 2" xfId="561"/>
    <cellStyle name="60% - Акцент6 4" xfId="562"/>
    <cellStyle name="60% - Акцент6 4 2" xfId="563"/>
    <cellStyle name="60% - Акцент6 5" xfId="564"/>
    <cellStyle name="60% - Акцент6 5 2" xfId="565"/>
    <cellStyle name="60% - Акцент6 6" xfId="566"/>
    <cellStyle name="60% - Акцент6 6 2" xfId="567"/>
    <cellStyle name="60% - Акцент6 7" xfId="568"/>
    <cellStyle name="60% - Акцент6 7 2" xfId="569"/>
    <cellStyle name="60% - Акцент6 8" xfId="570"/>
    <cellStyle name="60% - Акцент6 8 2" xfId="571"/>
    <cellStyle name="60% - Акцент6 9" xfId="572"/>
    <cellStyle name="60% - Акцент6 9 2" xfId="573"/>
    <cellStyle name="?W??_‘O’с?р??" xfId="574"/>
    <cellStyle name="?…?ж?Ш?и [0.00]" xfId="575"/>
    <cellStyle name="_CashFlow_2007_проект_02_02_final" xfId="576"/>
    <cellStyle name="_Model_RAB Мой" xfId="577"/>
    <cellStyle name="_Model_RAB Мой 2" xfId="578"/>
    <cellStyle name="_Model_RAB Мой 2_OREP.KU.2011.MONTHLY.02(v0.1)" xfId="579"/>
    <cellStyle name="_Model_RAB Мой 2_OREP.KU.2011.MONTHLY.02(v0.4)" xfId="580"/>
    <cellStyle name="_Model_RAB Мой_46EE.2011(v1.0)" xfId="581"/>
    <cellStyle name="_Model_RAB Мой_ARMRAZR" xfId="582"/>
    <cellStyle name="_Model_RAB Мой_BALANCE.WARM.2011YEAR.NEW.UPDATE.SCHEME" xfId="583"/>
    <cellStyle name="_Model_RAB Мой_EE.2REK.P2011.4.78(v0.3)" xfId="584"/>
    <cellStyle name="_Model_RAB Мой_INVEST.EE.PLAN.4.78(v0.1)" xfId="585"/>
    <cellStyle name="_Model_RAB Мой_INVEST.EE.PLAN.4.78(v0.3)" xfId="586"/>
    <cellStyle name="_Model_RAB Мой_INVEST.PLAN.4.78(v0.1)" xfId="587"/>
    <cellStyle name="_Model_RAB Мой_INVEST.WARM.PLAN.4.78(v0.1)" xfId="588"/>
    <cellStyle name="_Model_RAB Мой_INVEST_WARM_PLAN" xfId="589"/>
    <cellStyle name="_Model_RAB Мой_NADB.JNVLS.APTEKA.2011(v1.3.3)" xfId="590"/>
    <cellStyle name="_Model_RAB Мой_NADB.JNVLS.APTEKA.2011(v1.3.4)" xfId="591"/>
    <cellStyle name="_Model_RAB Мой_PREDEL.JKH.UTV.2011(v1.0.1)" xfId="592"/>
    <cellStyle name="_Model_RAB Мой_TEST.TEMPLATE" xfId="593"/>
    <cellStyle name="_Model_RAB Мой_UPDATE.46EE.2011.TO.1.1" xfId="594"/>
    <cellStyle name="_Model_RAB Мой_UPDATE.BALANCE.WARM.2011YEAR.TO.1.1" xfId="595"/>
    <cellStyle name="_Model_RAB_MRSK_svod" xfId="596"/>
    <cellStyle name="_Model_RAB_MRSK_svod 2" xfId="597"/>
    <cellStyle name="_Model_RAB_MRSK_svod 2_OREP.KU.2011.MONTHLY.02(v0.1)" xfId="598"/>
    <cellStyle name="_Model_RAB_MRSK_svod 2_OREP.KU.2011.MONTHLY.02(v0.4)" xfId="599"/>
    <cellStyle name="_Model_RAB_MRSK_svod_46EE.2011(v1.0)" xfId="600"/>
    <cellStyle name="_Model_RAB_MRSK_svod_ARMRAZR" xfId="601"/>
    <cellStyle name="_Model_RAB_MRSK_svod_BALANCE.WARM.2011YEAR.NEW.UPDATE.SCHEME" xfId="602"/>
    <cellStyle name="_Model_RAB_MRSK_svod_EE.2REK.P2011.4.78(v0.3)" xfId="603"/>
    <cellStyle name="_Model_RAB_MRSK_svod_INVEST.EE.PLAN.4.78(v0.1)" xfId="604"/>
    <cellStyle name="_Model_RAB_MRSK_svod_INVEST.EE.PLAN.4.78(v0.3)" xfId="605"/>
    <cellStyle name="_Model_RAB_MRSK_svod_INVEST.PLAN.4.78(v0.1)" xfId="606"/>
    <cellStyle name="_Model_RAB_MRSK_svod_INVEST.WARM.PLAN.4.78(v0.1)" xfId="607"/>
    <cellStyle name="_Model_RAB_MRSK_svod_INVEST_WARM_PLAN" xfId="608"/>
    <cellStyle name="_Model_RAB_MRSK_svod_NADB.JNVLS.APTEKA.2011(v1.3.3)" xfId="609"/>
    <cellStyle name="_Model_RAB_MRSK_svod_NADB.JNVLS.APTEKA.2011(v1.3.4)" xfId="610"/>
    <cellStyle name="_Model_RAB_MRSK_svod_PREDEL.JKH.UTV.2011(v1.0.1)" xfId="611"/>
    <cellStyle name="_Model_RAB_MRSK_svod_TEST.TEMPLATE" xfId="612"/>
    <cellStyle name="_Model_RAB_MRSK_svod_UPDATE.46EE.2011.TO.1.1" xfId="613"/>
    <cellStyle name="_Model_RAB_MRSK_svod_UPDATE.BALANCE.WARM.2011YEAR.TO.1.1" xfId="614"/>
    <cellStyle name="_Plug" xfId="615"/>
    <cellStyle name="_Бюджет2006_ПОКАЗАТЕЛИ СВОДНЫЕ" xfId="616"/>
    <cellStyle name="_ВО ОП ТЭС-ОТ- 2007" xfId="617"/>
    <cellStyle name="_ВФ ОАО ТЭС-ОТ- 2009" xfId="618"/>
    <cellStyle name="_Договор аренды ЯЭ с разбивкой" xfId="619"/>
    <cellStyle name="_Защита ФЗП" xfId="620"/>
    <cellStyle name="_Исходные данные для модели" xfId="621"/>
    <cellStyle name="_Консолидация-2008-проект-new" xfId="622"/>
    <cellStyle name="_МОДЕЛЬ_1 (2)" xfId="623"/>
    <cellStyle name="_МОДЕЛЬ_1 (2) 2" xfId="624"/>
    <cellStyle name="_МОДЕЛЬ_1 (2) 2_OREP.KU.2011.MONTHLY.02(v0.1)" xfId="625"/>
    <cellStyle name="_МОДЕЛЬ_1 (2) 2_OREP.KU.2011.MONTHLY.02(v0.4)" xfId="626"/>
    <cellStyle name="_МОДЕЛЬ_1 (2)_46EE.2011(v1.0)" xfId="627"/>
    <cellStyle name="_МОДЕЛЬ_1 (2)_ARMRAZR" xfId="628"/>
    <cellStyle name="_МОДЕЛЬ_1 (2)_BALANCE.WARM.2011YEAR.NEW.UPDATE.SCHEME" xfId="629"/>
    <cellStyle name="_МОДЕЛЬ_1 (2)_EE.2REK.P2011.4.78(v0.3)" xfId="630"/>
    <cellStyle name="_МОДЕЛЬ_1 (2)_INVEST.EE.PLAN.4.78(v0.1)" xfId="631"/>
    <cellStyle name="_МОДЕЛЬ_1 (2)_INVEST.EE.PLAN.4.78(v0.3)" xfId="632"/>
    <cellStyle name="_МОДЕЛЬ_1 (2)_INVEST.PLAN.4.78(v0.1)" xfId="633"/>
    <cellStyle name="_МОДЕЛЬ_1 (2)_INVEST.WARM.PLAN.4.78(v0.1)" xfId="634"/>
    <cellStyle name="_МОДЕЛЬ_1 (2)_INVEST_WARM_PLAN" xfId="635"/>
    <cellStyle name="_МОДЕЛЬ_1 (2)_NADB.JNVLS.APTEKA.2011(v1.3.3)" xfId="636"/>
    <cellStyle name="_МОДЕЛЬ_1 (2)_NADB.JNVLS.APTEKA.2011(v1.3.4)" xfId="637"/>
    <cellStyle name="_МОДЕЛЬ_1 (2)_PREDEL.JKH.UTV.2011(v1.0.1)" xfId="638"/>
    <cellStyle name="_МОДЕЛЬ_1 (2)_TEST.TEMPLATE" xfId="639"/>
    <cellStyle name="_МОДЕЛЬ_1 (2)_UPDATE.46EE.2011.TO.1.1" xfId="640"/>
    <cellStyle name="_МОДЕЛЬ_1 (2)_UPDATE.BALANCE.WARM.2011YEAR.TO.1.1" xfId="641"/>
    <cellStyle name="_НВВ 2009 постатейно свод по филиалам_09_02_09" xfId="642"/>
    <cellStyle name="_НВВ 2009 постатейно свод по филиалам_для Валентина" xfId="643"/>
    <cellStyle name="_ОТ ИД 2009" xfId="644"/>
    <cellStyle name="_Омск" xfId="645"/>
    <cellStyle name="_Предожение _ДБП_2009 г ( согласованные БП)  (2)" xfId="646"/>
    <cellStyle name="_Приложение 2 0806 факт" xfId="647"/>
    <cellStyle name="_Приложение МТС-3-КС" xfId="648"/>
    <cellStyle name="_Приложение-МТС--2-1" xfId="649"/>
    <cellStyle name="_Расчет RAB_22072008" xfId="650"/>
    <cellStyle name="_Расчет RAB_22072008 2" xfId="651"/>
    <cellStyle name="_Расчет RAB_22072008 2_OREP.KU.2011.MONTHLY.02(v0.1)" xfId="652"/>
    <cellStyle name="_Расчет RAB_22072008 2_OREP.KU.2011.MONTHLY.02(v0.4)" xfId="653"/>
    <cellStyle name="_Расчет RAB_22072008_46EE.2011(v1.0)" xfId="654"/>
    <cellStyle name="_Расчет RAB_22072008_ARMRAZR" xfId="655"/>
    <cellStyle name="_Расчет RAB_22072008_BALANCE.WARM.2011YEAR.NEW.UPDATE.SCHEME" xfId="656"/>
    <cellStyle name="_Расчет RAB_22072008_EE.2REK.P2011.4.78(v0.3)" xfId="657"/>
    <cellStyle name="_Расчет RAB_22072008_INVEST.EE.PLAN.4.78(v0.1)" xfId="658"/>
    <cellStyle name="_Расчет RAB_22072008_INVEST.EE.PLAN.4.78(v0.3)" xfId="659"/>
    <cellStyle name="_Расчет RAB_22072008_INVEST.PLAN.4.78(v0.1)" xfId="660"/>
    <cellStyle name="_Расчет RAB_22072008_INVEST.WARM.PLAN.4.78(v0.1)" xfId="661"/>
    <cellStyle name="_Расчет RAB_22072008_INVEST_WARM_PLAN" xfId="662"/>
    <cellStyle name="_Расчет RAB_22072008_NADB.JNVLS.APTEKA.2011(v1.3.3)" xfId="663"/>
    <cellStyle name="_Расчет RAB_22072008_NADB.JNVLS.APTEKA.2011(v1.3.4)" xfId="664"/>
    <cellStyle name="_Расчет RAB_22072008_PREDEL.JKH.UTV.2011(v1.0.1)" xfId="665"/>
    <cellStyle name="_Расчет RAB_22072008_TEST.TEMPLATE" xfId="666"/>
    <cellStyle name="_Расчет RAB_22072008_UPDATE.46EE.2011.TO.1.1" xfId="667"/>
    <cellStyle name="_Расчет RAB_22072008_UPDATE.BALANCE.WARM.2011YEAR.TO.1.1" xfId="668"/>
    <cellStyle name="_Расчет RAB_Лен и МОЭСК_с 2010 года_14.04.2009_со сглаж_version 3.0_без ФСК" xfId="669"/>
    <cellStyle name="_Расчет RAB_Лен и МОЭСК_с 2010 года_14.04.2009_со сглаж_version 3.0_без ФСК 2" xfId="670"/>
    <cellStyle name="_Расчет RAB_Лен и МОЭСК_с 2010 года_14.04.2009_со сглаж_version 3.0_без ФСК 2_OREP.KU.2011.MONTHLY.02(v0.1)" xfId="671"/>
    <cellStyle name="_Расчет RAB_Лен и МОЭСК_с 2010 года_14.04.2009_со сглаж_version 3.0_без ФСК 2_OREP.KU.2011.MONTHLY.02(v0.4)" xfId="672"/>
    <cellStyle name="_Расчет RAB_Лен и МОЭСК_с 2010 года_14.04.2009_со сглаж_version 3.0_без ФСК_46EE.2011(v1.0)" xfId="673"/>
    <cellStyle name="_Расчет RAB_Лен и МОЭСК_с 2010 года_14.04.2009_со сглаж_version 3.0_без ФСК_ARMRAZR" xfId="674"/>
    <cellStyle name="_Расчет RAB_Лен и МОЭСК_с 2010 года_14.04.2009_со сглаж_version 3.0_без ФСК_BALANCE.WARM.2011YEAR.NEW.UPDATE.SCHEME" xfId="675"/>
    <cellStyle name="_Расчет RAB_Лен и МОЭСК_с 2010 года_14.04.2009_со сглаж_version 3.0_без ФСК_EE.2REK.P2011.4.78(v0.3)" xfId="676"/>
    <cellStyle name="_Расчет RAB_Лен и МОЭСК_с 2010 года_14.04.2009_со сглаж_version 3.0_без ФСК_INVEST.EE.PLAN.4.78(v0.1)" xfId="677"/>
    <cellStyle name="_Расчет RAB_Лен и МОЭСК_с 2010 года_14.04.2009_со сглаж_version 3.0_без ФСК_INVEST.EE.PLAN.4.78(v0.3)" xfId="678"/>
    <cellStyle name="_Расчет RAB_Лен и МОЭСК_с 2010 года_14.04.2009_со сглаж_version 3.0_без ФСК_INVEST.PLAN.4.78(v0.1)" xfId="679"/>
    <cellStyle name="_Расчет RAB_Лен и МОЭСК_с 2010 года_14.04.2009_со сглаж_version 3.0_без ФСК_INVEST.WARM.PLAN.4.78(v0.1)" xfId="680"/>
    <cellStyle name="_Расчет RAB_Лен и МОЭСК_с 2010 года_14.04.2009_со сглаж_version 3.0_без ФСК_INVEST_WARM_PLAN" xfId="681"/>
    <cellStyle name="_Расчет RAB_Лен и МОЭСК_с 2010 года_14.04.2009_со сглаж_version 3.0_без ФСК_NADB.JNVLS.APTEKA.2011(v1.3.3)" xfId="682"/>
    <cellStyle name="_Расчет RAB_Лен и МОЭСК_с 2010 года_14.04.2009_со сглаж_version 3.0_без ФСК_NADB.JNVLS.APTEKA.2011(v1.3.4)" xfId="683"/>
    <cellStyle name="_Расчет RAB_Лен и МОЭСК_с 2010 года_14.04.2009_со сглаж_version 3.0_без ФСК_PREDEL.JKH.UTV.2011(v1.0.1)" xfId="684"/>
    <cellStyle name="_Расчет RAB_Лен и МОЭСК_с 2010 года_14.04.2009_со сглаж_version 3.0_без ФСК_TEST.TEMPLATE" xfId="685"/>
    <cellStyle name="_Расчет RAB_Лен и МОЭСК_с 2010 года_14.04.2009_со сглаж_version 3.0_без ФСК_UPDATE.46EE.2011.TO.1.1" xfId="686"/>
    <cellStyle name="_Расчет RAB_Лен и МОЭСК_с 2010 года_14.04.2009_со сглаж_version 3.0_без ФСК_UPDATE.BALANCE.WARM.2011YEAR.TO.1.1" xfId="687"/>
    <cellStyle name="_Свод по ИПР (2)" xfId="688"/>
    <cellStyle name="_Справочник затрат_ЛХ_20.10.05" xfId="689"/>
    <cellStyle name="_Форма 6  РТК.xls(отчет по Адр пр. ЛО)" xfId="690"/>
    <cellStyle name="_Формат разбивки по МРСК_РСК" xfId="691"/>
    <cellStyle name="_Формат_для Согласования" xfId="692"/>
    <cellStyle name="_ХХХ Прил 2 Формы бюджетных документов 2007" xfId="693"/>
    <cellStyle name="_выручка по присоединениям2" xfId="694"/>
    <cellStyle name="_пр 5 тариф RAB" xfId="695"/>
    <cellStyle name="_пр 5 тариф RAB 2" xfId="696"/>
    <cellStyle name="_пр 5 тариф RAB 2_OREP.KU.2011.MONTHLY.02(v0.1)" xfId="697"/>
    <cellStyle name="_пр 5 тариф RAB 2_OREP.KU.2011.MONTHLY.02(v0.4)" xfId="698"/>
    <cellStyle name="_пр 5 тариф RAB_46EE.2011(v1.0)" xfId="699"/>
    <cellStyle name="_пр 5 тариф RAB_ARMRAZR" xfId="700"/>
    <cellStyle name="_пр 5 тариф RAB_BALANCE.WARM.2011YEAR.NEW.UPDATE.SCHEME" xfId="701"/>
    <cellStyle name="_пр 5 тариф RAB_EE.2REK.P2011.4.78(v0.3)" xfId="702"/>
    <cellStyle name="_пр 5 тариф RAB_INVEST.EE.PLAN.4.78(v0.1)" xfId="703"/>
    <cellStyle name="_пр 5 тариф RAB_INVEST.EE.PLAN.4.78(v0.3)" xfId="704"/>
    <cellStyle name="_пр 5 тариф RAB_INVEST.PLAN.4.78(v0.1)" xfId="705"/>
    <cellStyle name="_пр 5 тариф RAB_INVEST.WARM.PLAN.4.78(v0.1)" xfId="706"/>
    <cellStyle name="_пр 5 тариф RAB_INVEST_WARM_PLAN" xfId="707"/>
    <cellStyle name="_пр 5 тариф RAB_NADB.JNVLS.APTEKA.2011(v1.3.3)" xfId="708"/>
    <cellStyle name="_пр 5 тариф RAB_NADB.JNVLS.APTEKA.2011(v1.3.4)" xfId="709"/>
    <cellStyle name="_пр 5 тариф RAB_PREDEL.JKH.UTV.2011(v1.0.1)" xfId="710"/>
    <cellStyle name="_пр 5 тариф RAB_TEST.TEMPLATE" xfId="711"/>
    <cellStyle name="_пр 5 тариф RAB_UPDATE.46EE.2011.TO.1.1" xfId="712"/>
    <cellStyle name="_пр 5 тариф RAB_UPDATE.BALANCE.WARM.2011YEAR.TO.1.1" xfId="713"/>
    <cellStyle name="_таблицы для расчетов28-04-08_2006-2009_прибыль корр_по ИА" xfId="714"/>
    <cellStyle name="_таблицы для расчетов28-04-08_2006-2009с ИА" xfId="715"/>
    <cellStyle name="_экон.форм-т ВО 1 с разбивкой" xfId="716"/>
    <cellStyle name="Accent1" xfId="717"/>
    <cellStyle name="Accent2" xfId="718"/>
    <cellStyle name="Accent3" xfId="719"/>
    <cellStyle name="Accent4" xfId="720"/>
    <cellStyle name="Accent5" xfId="721"/>
    <cellStyle name="Accent6" xfId="722"/>
    <cellStyle name="AFE" xfId="723"/>
    <cellStyle name="Bad 1" xfId="724"/>
    <cellStyle name="Blue" xfId="725"/>
    <cellStyle name="Body_$Dollars" xfId="726"/>
    <cellStyle name="Calculation" xfId="727"/>
    <cellStyle name="Check Cell" xfId="728"/>
    <cellStyle name="Chek" xfId="729"/>
    <cellStyle name="Comma 0" xfId="730"/>
    <cellStyle name="Comma 0*" xfId="731"/>
    <cellStyle name="Comma 2" xfId="732"/>
    <cellStyle name="Comma 3*" xfId="733"/>
    <cellStyle name="Comma [0]_Adjusted FS 1299" xfId="734"/>
    <cellStyle name="Comma0" xfId="735"/>
    <cellStyle name="Comma_Adjusted FS 1299" xfId="736"/>
    <cellStyle name="Currency 0" xfId="737"/>
    <cellStyle name="Currency 2" xfId="738"/>
    <cellStyle name="Currency [0]" xfId="739"/>
    <cellStyle name="Currency [0] 2" xfId="740"/>
    <cellStyle name="Currency [0] 2 2" xfId="741"/>
    <cellStyle name="Currency [0] 2 3" xfId="742"/>
    <cellStyle name="Currency [0] 2 4" xfId="743"/>
    <cellStyle name="Currency [0] 2 5" xfId="744"/>
    <cellStyle name="Currency [0] 2 6" xfId="745"/>
    <cellStyle name="Currency [0] 2 7" xfId="746"/>
    <cellStyle name="Currency [0] 2 8" xfId="747"/>
    <cellStyle name="Currency [0] 2 9" xfId="748"/>
    <cellStyle name="Currency [0] 3" xfId="749"/>
    <cellStyle name="Currency [0] 3 2" xfId="750"/>
    <cellStyle name="Currency [0] 3 3" xfId="751"/>
    <cellStyle name="Currency [0] 3 4" xfId="752"/>
    <cellStyle name="Currency [0] 3 5" xfId="753"/>
    <cellStyle name="Currency [0] 3 6" xfId="754"/>
    <cellStyle name="Currency [0] 3 7" xfId="755"/>
    <cellStyle name="Currency [0] 3 8" xfId="756"/>
    <cellStyle name="Currency [0] 3 9" xfId="757"/>
    <cellStyle name="Currency [0] 4" xfId="758"/>
    <cellStyle name="Currency [0] 4 2" xfId="759"/>
    <cellStyle name="Currency [0] 4 3" xfId="760"/>
    <cellStyle name="Currency [0] 4 4" xfId="761"/>
    <cellStyle name="Currency [0] 4 5" xfId="762"/>
    <cellStyle name="Currency [0] 4 6" xfId="763"/>
    <cellStyle name="Currency [0] 4 7" xfId="764"/>
    <cellStyle name="Currency [0] 4 8" xfId="765"/>
    <cellStyle name="Currency [0] 4 9" xfId="766"/>
    <cellStyle name="Currency [0] 5" xfId="767"/>
    <cellStyle name="Currency [0] 5 2" xfId="768"/>
    <cellStyle name="Currency [0] 5 3" xfId="769"/>
    <cellStyle name="Currency [0] 5 4" xfId="770"/>
    <cellStyle name="Currency [0] 5 5" xfId="771"/>
    <cellStyle name="Currency [0] 5 6" xfId="772"/>
    <cellStyle name="Currency [0] 5 7" xfId="773"/>
    <cellStyle name="Currency [0] 5 8" xfId="774"/>
    <cellStyle name="Currency [0] 5 9" xfId="775"/>
    <cellStyle name="Currency [0] 6" xfId="776"/>
    <cellStyle name="Currency [0] 6 2" xfId="777"/>
    <cellStyle name="Currency [0] 6 3" xfId="778"/>
    <cellStyle name="Currency [0] 7" xfId="779"/>
    <cellStyle name="Currency [0] 7 2" xfId="780"/>
    <cellStyle name="Currency [0] 7 3" xfId="781"/>
    <cellStyle name="Currency [0] 8" xfId="782"/>
    <cellStyle name="Currency [0] 8 2" xfId="783"/>
    <cellStyle name="Currency [0] 8 3" xfId="784"/>
    <cellStyle name="Currency0" xfId="785"/>
    <cellStyle name="Currency2" xfId="786"/>
    <cellStyle name="Currency_06_9m" xfId="787"/>
    <cellStyle name="Date" xfId="788"/>
    <cellStyle name="Date Aligned" xfId="789"/>
    <cellStyle name="Dates" xfId="790"/>
    <cellStyle name="Dezimal [0]_NEGS" xfId="791"/>
    <cellStyle name="Dezimal_NEGS" xfId="792"/>
    <cellStyle name="Dotted Line" xfId="793"/>
    <cellStyle name="E&amp;Y House" xfId="794"/>
    <cellStyle name="E-mail" xfId="795"/>
    <cellStyle name="E-mail 2" xfId="796"/>
    <cellStyle name="E-mail_EE.2REK.P2011.4.78(v0.3)" xfId="797"/>
    <cellStyle name="Euro" xfId="798"/>
    <cellStyle name="ew" xfId="799"/>
    <cellStyle name="Explanatory Text" xfId="800"/>
    <cellStyle name="F2" xfId="801"/>
    <cellStyle name="F3" xfId="802"/>
    <cellStyle name="F4" xfId="803"/>
    <cellStyle name="F5" xfId="804"/>
    <cellStyle name="F6" xfId="805"/>
    <cellStyle name="F7" xfId="806"/>
    <cellStyle name="F8" xfId="807"/>
    <cellStyle name="Fixed" xfId="808"/>
    <cellStyle name="fo]&#13;&#10;UserName=Murat Zelef&#13;&#10;UserCompany=Bumerang&#13;&#10;&#13;&#10;[File Paths]&#13;&#10;WorkingDirectory=C:\EQUIS\DLWIN&#13;&#10;DownLoader=C" xfId="809"/>
    <cellStyle name="Followed Hyperlink" xfId="810"/>
    <cellStyle name="Footnote 1" xfId="811"/>
    <cellStyle name="Good 1" xfId="812"/>
    <cellStyle name="hard no" xfId="813"/>
    <cellStyle name="Hard Percent" xfId="814"/>
    <cellStyle name="hardno" xfId="815"/>
    <cellStyle name="Header" xfId="816"/>
    <cellStyle name="Heading 1 1" xfId="817"/>
    <cellStyle name="Heading 2 1" xfId="818"/>
    <cellStyle name="Heading 3" xfId="819"/>
    <cellStyle name="Heading 4" xfId="820"/>
    <cellStyle name="Heading 5" xfId="821"/>
    <cellStyle name="Heading2" xfId="822"/>
    <cellStyle name="Heading2 2" xfId="823"/>
    <cellStyle name="Heading2_EE.2REK.P2011.4.78(v0.3)" xfId="824"/>
    <cellStyle name="Heading_GP.ITOG.4.78(v1.0) - для разделения" xfId="825"/>
    <cellStyle name="Hyperlink 1" xfId="826"/>
    <cellStyle name="Info" xfId="827"/>
    <cellStyle name="Input" xfId="828"/>
    <cellStyle name="InputCurrency" xfId="829"/>
    <cellStyle name="InputCurrency2" xfId="830"/>
    <cellStyle name="InputMultiple1" xfId="831"/>
    <cellStyle name="InputPercent1" xfId="832"/>
    <cellStyle name="Inputs" xfId="833"/>
    <cellStyle name="Inputs (const)" xfId="834"/>
    <cellStyle name="Inputs (const) 2" xfId="835"/>
    <cellStyle name="Inputs (const)_EE.2REK.P2011.4.78(v0.3)" xfId="836"/>
    <cellStyle name="Inputs 2" xfId="837"/>
    <cellStyle name="Inputs Co" xfId="838"/>
    <cellStyle name="Inputs_46EE.2011(v1.0)" xfId="839"/>
    <cellStyle name="Linked Cell" xfId="840"/>
    <cellStyle name="Millares [0]_RESULTS" xfId="841"/>
    <cellStyle name="Millares_RESULTS" xfId="842"/>
    <cellStyle name="Milliers [0]_RESULTS" xfId="843"/>
    <cellStyle name="Milliers_RESULTS" xfId="844"/>
    <cellStyle name="mnb" xfId="845"/>
    <cellStyle name="Moneda [0]_RESULTS" xfId="846"/>
    <cellStyle name="Moneda_RESULTS" xfId="847"/>
    <cellStyle name="Monétaire [0]_RESULTS" xfId="848"/>
    <cellStyle name="Monétaire_RESULTS" xfId="849"/>
    <cellStyle name="Multiple" xfId="850"/>
    <cellStyle name="Multiple1" xfId="851"/>
    <cellStyle name="MultipleBelow" xfId="852"/>
    <cellStyle name="namber" xfId="853"/>
    <cellStyle name="Neutral 1" xfId="854"/>
    <cellStyle name="Norma11l" xfId="855"/>
    <cellStyle name="normal" xfId="856"/>
    <cellStyle name="Normal - Style1" xfId="857"/>
    <cellStyle name="normal 10" xfId="858"/>
    <cellStyle name="Normal 2" xfId="859"/>
    <cellStyle name="Normal 2 2" xfId="860"/>
    <cellStyle name="Normal 2 3" xfId="861"/>
    <cellStyle name="normal 3" xfId="862"/>
    <cellStyle name="normal 4" xfId="863"/>
    <cellStyle name="normal 5" xfId="864"/>
    <cellStyle name="normal 6" xfId="865"/>
    <cellStyle name="normal 7" xfId="866"/>
    <cellStyle name="normal 8" xfId="867"/>
    <cellStyle name="normal 9" xfId="868"/>
    <cellStyle name="Normal." xfId="869"/>
    <cellStyle name="Normal1" xfId="870"/>
    <cellStyle name="Normal2" xfId="871"/>
    <cellStyle name="Normal_06_9m" xfId="872"/>
    <cellStyle name="NormalGB" xfId="873"/>
    <cellStyle name="Normalny_24. 02. 97." xfId="874"/>
    <cellStyle name="normбlnм_laroux" xfId="875"/>
    <cellStyle name="Note 1" xfId="876"/>
    <cellStyle name="number" xfId="877"/>
    <cellStyle name="Option" xfId="878"/>
    <cellStyle name="Output" xfId="879"/>
    <cellStyle name="Page Number" xfId="880"/>
    <cellStyle name="pb_page_heading_LS" xfId="881"/>
    <cellStyle name="Percent1" xfId="882"/>
    <cellStyle name="Percent_RS_Lianozovo-Samara_9m01" xfId="883"/>
    <cellStyle name="Piug" xfId="884"/>
    <cellStyle name="Plug" xfId="885"/>
    <cellStyle name="Price_Body" xfId="886"/>
    <cellStyle name="prochrek" xfId="887"/>
    <cellStyle name="Protected" xfId="888"/>
    <cellStyle name="Salomon Logo" xfId="889"/>
    <cellStyle name="SAPBEXaggData" xfId="890"/>
    <cellStyle name="SAPBEXaggDataEmph" xfId="891"/>
    <cellStyle name="SAPBEXaggItem" xfId="892"/>
    <cellStyle name="SAPBEXaggItemX" xfId="893"/>
    <cellStyle name="SAPBEXchaText" xfId="894"/>
    <cellStyle name="SAPBEXexcBad7" xfId="895"/>
    <cellStyle name="SAPBEXexcBad8" xfId="896"/>
    <cellStyle name="SAPBEXexcBad9" xfId="897"/>
    <cellStyle name="SAPBEXexcCritical4" xfId="898"/>
    <cellStyle name="SAPBEXexcCritical5" xfId="899"/>
    <cellStyle name="SAPBEXexcCritical6" xfId="900"/>
    <cellStyle name="SAPBEXexcGood1" xfId="901"/>
    <cellStyle name="SAPBEXexcGood2" xfId="902"/>
    <cellStyle name="SAPBEXexcGood3" xfId="903"/>
    <cellStyle name="SAPBEXfilterDrill" xfId="904"/>
    <cellStyle name="SAPBEXfilterItem" xfId="905"/>
    <cellStyle name="SAPBEXfilterText" xfId="906"/>
    <cellStyle name="SAPBEXformats" xfId="907"/>
    <cellStyle name="SAPBEXheaderItem" xfId="908"/>
    <cellStyle name="SAPBEXheaderText" xfId="909"/>
    <cellStyle name="SAPBEXHLevel0" xfId="910"/>
    <cellStyle name="SAPBEXHLevel0X" xfId="911"/>
    <cellStyle name="SAPBEXHLevel1" xfId="912"/>
    <cellStyle name="SAPBEXHLevel1X" xfId="913"/>
    <cellStyle name="SAPBEXHLevel2" xfId="914"/>
    <cellStyle name="SAPBEXHLevel2X" xfId="915"/>
    <cellStyle name="SAPBEXHLevel3" xfId="916"/>
    <cellStyle name="SAPBEXHLevel3X" xfId="917"/>
    <cellStyle name="SAPBEXinputData" xfId="918"/>
    <cellStyle name="SAPBEXresData" xfId="919"/>
    <cellStyle name="SAPBEXresDataEmph" xfId="920"/>
    <cellStyle name="SAPBEXresItem" xfId="921"/>
    <cellStyle name="SAPBEXresItemX" xfId="922"/>
    <cellStyle name="SAPBEXstdData" xfId="923"/>
    <cellStyle name="SAPBEXstdDataEmph" xfId="924"/>
    <cellStyle name="SAPBEXstdItem" xfId="925"/>
    <cellStyle name="SAPBEXstdItemX" xfId="926"/>
    <cellStyle name="SAPBEXtitle" xfId="927"/>
    <cellStyle name="SAPBEXundefined" xfId="928"/>
    <cellStyle name="st1" xfId="929"/>
    <cellStyle name="Standard_NEGS" xfId="930"/>
    <cellStyle name="Style 1" xfId="931"/>
    <cellStyle name="Table Head" xfId="932"/>
    <cellStyle name="Table Head Aligned" xfId="933"/>
    <cellStyle name="Table Head Blue" xfId="934"/>
    <cellStyle name="Table Head Green" xfId="935"/>
    <cellStyle name="Table Head_Val_Sum_Graph" xfId="936"/>
    <cellStyle name="Table Heading" xfId="937"/>
    <cellStyle name="Table Heading 2" xfId="938"/>
    <cellStyle name="Table Heading_EE.2REK.P2011.4.78(v0.3)" xfId="939"/>
    <cellStyle name="Table Text" xfId="940"/>
    <cellStyle name="Table Title" xfId="941"/>
    <cellStyle name="Table Units" xfId="942"/>
    <cellStyle name="Table_Header" xfId="943"/>
    <cellStyle name="Text 1" xfId="944"/>
    <cellStyle name="Text 2" xfId="945"/>
    <cellStyle name="Text Head" xfId="946"/>
    <cellStyle name="Text Head 1" xfId="947"/>
    <cellStyle name="Title" xfId="948"/>
    <cellStyle name="Total" xfId="949"/>
    <cellStyle name="TotalCurrency" xfId="950"/>
    <cellStyle name="Underline_Single" xfId="951"/>
    <cellStyle name="Unit" xfId="952"/>
    <cellStyle name="Warning Text" xfId="953"/>
    <cellStyle name="year" xfId="954"/>
    <cellStyle name="’ћѓћ‚›‰" xfId="955"/>
    <cellStyle name="Áĺççŕůčňíűé" xfId="956"/>
    <cellStyle name="Äĺíĺćíűé [0]_(ňŕá 3č)" xfId="957"/>
    <cellStyle name="Äĺíĺćíűé_(ňŕá 3č)" xfId="958"/>
    <cellStyle name="Çŕůčňíűé" xfId="959"/>
    <cellStyle name="Îáû÷íûé_cogs" xfId="960"/>
    <cellStyle name="Îáű÷íűé__FES" xfId="961"/>
    <cellStyle name="Îňęđűâŕâřŕ˙ń˙ ăčďĺđńńűëęŕ" xfId="962"/>
    <cellStyle name="Òûñÿ÷è [0]_cogs" xfId="963"/>
    <cellStyle name="Òûñÿ÷è_cogs" xfId="964"/>
    <cellStyle name="Ôčíŕíńîâűé [0]_(ňŕá 3č)" xfId="965"/>
    <cellStyle name="Ôčíŕíńîâűé_(ňŕá 3č)" xfId="966"/>
    <cellStyle name="Ăčďĺđńńűëęŕ" xfId="967"/>
    <cellStyle name="Џђћ–…ќ’ќ›‰" xfId="968"/>
    <cellStyle name="Акцент1 2" xfId="969"/>
    <cellStyle name="Акцент1 2 2" xfId="970"/>
    <cellStyle name="Акцент1 3" xfId="971"/>
    <cellStyle name="Акцент1 3 2" xfId="972"/>
    <cellStyle name="Акцент1 4" xfId="973"/>
    <cellStyle name="Акцент1 4 2" xfId="974"/>
    <cellStyle name="Акцент1 5" xfId="975"/>
    <cellStyle name="Акцент1 5 2" xfId="976"/>
    <cellStyle name="Акцент1 6" xfId="977"/>
    <cellStyle name="Акцент1 6 2" xfId="978"/>
    <cellStyle name="Акцент1 7" xfId="979"/>
    <cellStyle name="Акцент1 7 2" xfId="980"/>
    <cellStyle name="Акцент1 8" xfId="981"/>
    <cellStyle name="Акцент1 8 2" xfId="982"/>
    <cellStyle name="Акцент1 9" xfId="983"/>
    <cellStyle name="Акцент1 9 2" xfId="984"/>
    <cellStyle name="Акцент2 2" xfId="985"/>
    <cellStyle name="Акцент2 2 2" xfId="986"/>
    <cellStyle name="Акцент2 3" xfId="987"/>
    <cellStyle name="Акцент2 3 2" xfId="988"/>
    <cellStyle name="Акцент2 4" xfId="989"/>
    <cellStyle name="Акцент2 4 2" xfId="990"/>
    <cellStyle name="Акцент2 5" xfId="991"/>
    <cellStyle name="Акцент2 5 2" xfId="992"/>
    <cellStyle name="Акцент2 6" xfId="993"/>
    <cellStyle name="Акцент2 6 2" xfId="994"/>
    <cellStyle name="Акцент2 7" xfId="995"/>
    <cellStyle name="Акцент2 7 2" xfId="996"/>
    <cellStyle name="Акцент2 8" xfId="997"/>
    <cellStyle name="Акцент2 8 2" xfId="998"/>
    <cellStyle name="Акцент2 9" xfId="999"/>
    <cellStyle name="Акцент2 9 2" xfId="1000"/>
    <cellStyle name="Акцент3 2" xfId="1001"/>
    <cellStyle name="Акцент3 2 2" xfId="1002"/>
    <cellStyle name="Акцент3 3" xfId="1003"/>
    <cellStyle name="Акцент3 3 2" xfId="1004"/>
    <cellStyle name="Акцент3 4" xfId="1005"/>
    <cellStyle name="Акцент3 4 2" xfId="1006"/>
    <cellStyle name="Акцент3 5" xfId="1007"/>
    <cellStyle name="Акцент3 5 2" xfId="1008"/>
    <cellStyle name="Акцент3 6" xfId="1009"/>
    <cellStyle name="Акцент3 6 2" xfId="1010"/>
    <cellStyle name="Акцент3 7" xfId="1011"/>
    <cellStyle name="Акцент3 7 2" xfId="1012"/>
    <cellStyle name="Акцент3 8" xfId="1013"/>
    <cellStyle name="Акцент3 8 2" xfId="1014"/>
    <cellStyle name="Акцент3 9" xfId="1015"/>
    <cellStyle name="Акцент3 9 2" xfId="1016"/>
    <cellStyle name="Акцент4 2" xfId="1017"/>
    <cellStyle name="Акцент4 2 2" xfId="1018"/>
    <cellStyle name="Акцент4 3" xfId="1019"/>
    <cellStyle name="Акцент4 3 2" xfId="1020"/>
    <cellStyle name="Акцент4 4" xfId="1021"/>
    <cellStyle name="Акцент4 4 2" xfId="1022"/>
    <cellStyle name="Акцент4 5" xfId="1023"/>
    <cellStyle name="Акцент4 5 2" xfId="1024"/>
    <cellStyle name="Акцент4 6" xfId="1025"/>
    <cellStyle name="Акцент4 6 2" xfId="1026"/>
    <cellStyle name="Акцент4 7" xfId="1027"/>
    <cellStyle name="Акцент4 7 2" xfId="1028"/>
    <cellStyle name="Акцент4 8" xfId="1029"/>
    <cellStyle name="Акцент4 8 2" xfId="1030"/>
    <cellStyle name="Акцент4 9" xfId="1031"/>
    <cellStyle name="Акцент4 9 2" xfId="1032"/>
    <cellStyle name="Акцент5 2" xfId="1033"/>
    <cellStyle name="Акцент5 2 2" xfId="1034"/>
    <cellStyle name="Акцент5 3" xfId="1035"/>
    <cellStyle name="Акцент5 3 2" xfId="1036"/>
    <cellStyle name="Акцент5 4" xfId="1037"/>
    <cellStyle name="Акцент5 4 2" xfId="1038"/>
    <cellStyle name="Акцент5 5" xfId="1039"/>
    <cellStyle name="Акцент5 5 2" xfId="1040"/>
    <cellStyle name="Акцент5 6" xfId="1041"/>
    <cellStyle name="Акцент5 6 2" xfId="1042"/>
    <cellStyle name="Акцент5 7" xfId="1043"/>
    <cellStyle name="Акцент5 7 2" xfId="1044"/>
    <cellStyle name="Акцент5 8" xfId="1045"/>
    <cellStyle name="Акцент5 8 2" xfId="1046"/>
    <cellStyle name="Акцент5 9" xfId="1047"/>
    <cellStyle name="Акцент5 9 2" xfId="1048"/>
    <cellStyle name="Акцент6 2" xfId="1049"/>
    <cellStyle name="Акцент6 2 2" xfId="1050"/>
    <cellStyle name="Акцент6 3" xfId="1051"/>
    <cellStyle name="Акцент6 3 2" xfId="1052"/>
    <cellStyle name="Акцент6 4" xfId="1053"/>
    <cellStyle name="Акцент6 4 2" xfId="1054"/>
    <cellStyle name="Акцент6 5" xfId="1055"/>
    <cellStyle name="Акцент6 5 2" xfId="1056"/>
    <cellStyle name="Акцент6 6" xfId="1057"/>
    <cellStyle name="Акцент6 6 2" xfId="1058"/>
    <cellStyle name="Акцент6 7" xfId="1059"/>
    <cellStyle name="Акцент6 7 2" xfId="1060"/>
    <cellStyle name="Акцент6 8" xfId="1061"/>
    <cellStyle name="Акцент6 8 2" xfId="1062"/>
    <cellStyle name="Акцент6 9" xfId="1063"/>
    <cellStyle name="Акцент6 9 2" xfId="1064"/>
    <cellStyle name="Беззащитный" xfId="1065"/>
    <cellStyle name="Ввод  2" xfId="1066"/>
    <cellStyle name="Ввод  2 2" xfId="1067"/>
    <cellStyle name="Ввод  2_46EE.2011(v1.0)" xfId="1068"/>
    <cellStyle name="Ввод  3" xfId="1069"/>
    <cellStyle name="Ввод  3 2" xfId="1070"/>
    <cellStyle name="Ввод  3_46EE.2011(v1.0)" xfId="1071"/>
    <cellStyle name="Ввод  4" xfId="1072"/>
    <cellStyle name="Ввод  4 2" xfId="1073"/>
    <cellStyle name="Ввод  4_46EE.2011(v1.0)" xfId="1074"/>
    <cellStyle name="Ввод  5" xfId="1075"/>
    <cellStyle name="Ввод  5 2" xfId="1076"/>
    <cellStyle name="Ввод  5_46EE.2011(v1.0)" xfId="1077"/>
    <cellStyle name="Ввод  6" xfId="1078"/>
    <cellStyle name="Ввод  6 2" xfId="1079"/>
    <cellStyle name="Ввод  6_46EE.2011(v1.0)" xfId="1080"/>
    <cellStyle name="Ввод  7" xfId="1081"/>
    <cellStyle name="Ввод  7 2" xfId="1082"/>
    <cellStyle name="Ввод  7_46EE.2011(v1.0)" xfId="1083"/>
    <cellStyle name="Ввод  8" xfId="1084"/>
    <cellStyle name="Ввод  8 2" xfId="1085"/>
    <cellStyle name="Ввод  8_46EE.2011(v1.0)" xfId="1086"/>
    <cellStyle name="Ввод  9" xfId="1087"/>
    <cellStyle name="Ввод  9 2" xfId="1088"/>
    <cellStyle name="Ввод  9_46EE.2011(v1.0)" xfId="1089"/>
    <cellStyle name="Верт. заголовок" xfId="1090"/>
    <cellStyle name="Вес_продукта" xfId="1091"/>
    <cellStyle name="Вывод 2" xfId="1092"/>
    <cellStyle name="Вывод 2 2" xfId="1093"/>
    <cellStyle name="Вывод 2_46EE.2011(v1.0)" xfId="1094"/>
    <cellStyle name="Вывод 3" xfId="1095"/>
    <cellStyle name="Вывод 3 2" xfId="1096"/>
    <cellStyle name="Вывод 3_46EE.2011(v1.0)" xfId="1097"/>
    <cellStyle name="Вывод 4" xfId="1098"/>
    <cellStyle name="Вывод 4 2" xfId="1099"/>
    <cellStyle name="Вывод 4_46EE.2011(v1.0)" xfId="1100"/>
    <cellStyle name="Вывод 5" xfId="1101"/>
    <cellStyle name="Вывод 5 2" xfId="1102"/>
    <cellStyle name="Вывод 5_46EE.2011(v1.0)" xfId="1103"/>
    <cellStyle name="Вывод 6" xfId="1104"/>
    <cellStyle name="Вывод 6 2" xfId="1105"/>
    <cellStyle name="Вывод 6_46EE.2011(v1.0)" xfId="1106"/>
    <cellStyle name="Вывод 7" xfId="1107"/>
    <cellStyle name="Вывод 7 2" xfId="1108"/>
    <cellStyle name="Вывод 7_46EE.2011(v1.0)" xfId="1109"/>
    <cellStyle name="Вывод 8" xfId="1110"/>
    <cellStyle name="Вывод 8 2" xfId="1111"/>
    <cellStyle name="Вывод 8_46EE.2011(v1.0)" xfId="1112"/>
    <cellStyle name="Вывод 9" xfId="1113"/>
    <cellStyle name="Вывод 9 2" xfId="1114"/>
    <cellStyle name="Вывод 9_46EE.2011(v1.0)" xfId="1115"/>
    <cellStyle name="Вычисление 2" xfId="1116"/>
    <cellStyle name="Вычисление 2 2" xfId="1117"/>
    <cellStyle name="Вычисление 2_46EE.2011(v1.0)" xfId="1118"/>
    <cellStyle name="Вычисление 3" xfId="1119"/>
    <cellStyle name="Вычисление 3 2" xfId="1120"/>
    <cellStyle name="Вычисление 3_46EE.2011(v1.0)" xfId="1121"/>
    <cellStyle name="Вычисление 4" xfId="1122"/>
    <cellStyle name="Вычисление 4 2" xfId="1123"/>
    <cellStyle name="Вычисление 4_46EE.2011(v1.0)" xfId="1124"/>
    <cellStyle name="Вычисление 5" xfId="1125"/>
    <cellStyle name="Вычисление 5 2" xfId="1126"/>
    <cellStyle name="Вычисление 5_46EE.2011(v1.0)" xfId="1127"/>
    <cellStyle name="Вычисление 6" xfId="1128"/>
    <cellStyle name="Вычисление 6 2" xfId="1129"/>
    <cellStyle name="Вычисление 6_46EE.2011(v1.0)" xfId="1130"/>
    <cellStyle name="Вычисление 7" xfId="1131"/>
    <cellStyle name="Вычисление 7 2" xfId="1132"/>
    <cellStyle name="Вычисление 7_46EE.2011(v1.0)" xfId="1133"/>
    <cellStyle name="Вычисление 8" xfId="1134"/>
    <cellStyle name="Вычисление 8 2" xfId="1135"/>
    <cellStyle name="Вычисление 8_46EE.2011(v1.0)" xfId="1136"/>
    <cellStyle name="Вычисление 9" xfId="1137"/>
    <cellStyle name="Вычисление 9 2" xfId="1138"/>
    <cellStyle name="Вычисление 9_46EE.2011(v1.0)" xfId="1139"/>
    <cellStyle name="Гиперссылка 2" xfId="1140"/>
    <cellStyle name="Гиперссылка 3" xfId="1141"/>
    <cellStyle name="Группа" xfId="1142"/>
    <cellStyle name="Группа 0" xfId="1143"/>
    <cellStyle name="Группа 1" xfId="1144"/>
    <cellStyle name="Группа 2" xfId="1145"/>
    <cellStyle name="Группа 3" xfId="1146"/>
    <cellStyle name="Группа 4" xfId="1147"/>
    <cellStyle name="Группа 5" xfId="1148"/>
    <cellStyle name="Группа 6" xfId="1149"/>
    <cellStyle name="Группа 7" xfId="1150"/>
    <cellStyle name="Группа 8" xfId="1151"/>
    <cellStyle name="Группа_additional slides_04.12.03 _1" xfId="1152"/>
    <cellStyle name="ДАТА" xfId="1153"/>
    <cellStyle name="ДАТА 2" xfId="1154"/>
    <cellStyle name="ДАТА 3" xfId="1155"/>
    <cellStyle name="ДАТА 4" xfId="1156"/>
    <cellStyle name="ДАТА 5" xfId="1157"/>
    <cellStyle name="ДАТА 6" xfId="1158"/>
    <cellStyle name="ДАТА 7" xfId="1159"/>
    <cellStyle name="ДАТА 8" xfId="1160"/>
    <cellStyle name="ДАТА 9" xfId="1161"/>
    <cellStyle name="ДАТА_1" xfId="1162"/>
    <cellStyle name="Денежный 2" xfId="1163"/>
    <cellStyle name="Денежный 2 2" xfId="1164"/>
    <cellStyle name="Денежный 2_OREP.KU.2011.MONTHLY.02(v0.1)" xfId="1165"/>
    <cellStyle name="Денежный_Forma_1" xfId="1166"/>
    <cellStyle name="ЗАГОЛОВОК1" xfId="1167"/>
    <cellStyle name="ЗАГОЛОВОК2" xfId="1168"/>
    <cellStyle name="Заголовок" xfId="1169"/>
    <cellStyle name="Заголовок 1 2" xfId="1170"/>
    <cellStyle name="Заголовок 1 2 2" xfId="1171"/>
    <cellStyle name="Заголовок 1 2_46EE.2011(v1.0)" xfId="1172"/>
    <cellStyle name="Заголовок 1 3" xfId="1173"/>
    <cellStyle name="Заголовок 1 3 2" xfId="1174"/>
    <cellStyle name="Заголовок 1 3_46EE.2011(v1.0)" xfId="1175"/>
    <cellStyle name="Заголовок 1 4" xfId="1176"/>
    <cellStyle name="Заголовок 1 4 2" xfId="1177"/>
    <cellStyle name="Заголовок 1 4_46EE.2011(v1.0)" xfId="1178"/>
    <cellStyle name="Заголовок 1 5" xfId="1179"/>
    <cellStyle name="Заголовок 1 5 2" xfId="1180"/>
    <cellStyle name="Заголовок 1 5_46EE.2011(v1.0)" xfId="1181"/>
    <cellStyle name="Заголовок 1 6" xfId="1182"/>
    <cellStyle name="Заголовок 1 6 2" xfId="1183"/>
    <cellStyle name="Заголовок 1 6_46EE.2011(v1.0)" xfId="1184"/>
    <cellStyle name="Заголовок 1 7" xfId="1185"/>
    <cellStyle name="Заголовок 1 7 2" xfId="1186"/>
    <cellStyle name="Заголовок 1 7_46EE.2011(v1.0)" xfId="1187"/>
    <cellStyle name="Заголовок 1 8" xfId="1188"/>
    <cellStyle name="Заголовок 1 8 2" xfId="1189"/>
    <cellStyle name="Заголовок 1 8_46EE.2011(v1.0)" xfId="1190"/>
    <cellStyle name="Заголовок 1 9" xfId="1191"/>
    <cellStyle name="Заголовок 1 9 2" xfId="1192"/>
    <cellStyle name="Заголовок 1 9_46EE.2011(v1.0)" xfId="1193"/>
    <cellStyle name="Заголовок 2 2" xfId="1194"/>
    <cellStyle name="Заголовок 2 2 2" xfId="1195"/>
    <cellStyle name="Заголовок 2 2_46EE.2011(v1.0)" xfId="1196"/>
    <cellStyle name="Заголовок 2 3" xfId="1197"/>
    <cellStyle name="Заголовок 2 3 2" xfId="1198"/>
    <cellStyle name="Заголовок 2 3_46EE.2011(v1.0)" xfId="1199"/>
    <cellStyle name="Заголовок 2 4" xfId="1200"/>
    <cellStyle name="Заголовок 2 4 2" xfId="1201"/>
    <cellStyle name="Заголовок 2 4_46EE.2011(v1.0)" xfId="1202"/>
    <cellStyle name="Заголовок 2 5" xfId="1203"/>
    <cellStyle name="Заголовок 2 5 2" xfId="1204"/>
    <cellStyle name="Заголовок 2 5_46EE.2011(v1.0)" xfId="1205"/>
    <cellStyle name="Заголовок 2 6" xfId="1206"/>
    <cellStyle name="Заголовок 2 6 2" xfId="1207"/>
    <cellStyle name="Заголовок 2 6_46EE.2011(v1.0)" xfId="1208"/>
    <cellStyle name="Заголовок 2 7" xfId="1209"/>
    <cellStyle name="Заголовок 2 7 2" xfId="1210"/>
    <cellStyle name="Заголовок 2 7_46EE.2011(v1.0)" xfId="1211"/>
    <cellStyle name="Заголовок 2 8" xfId="1212"/>
    <cellStyle name="Заголовок 2 8 2" xfId="1213"/>
    <cellStyle name="Заголовок 2 8_46EE.2011(v1.0)" xfId="1214"/>
    <cellStyle name="Заголовок 2 9" xfId="1215"/>
    <cellStyle name="Заголовок 2 9 2" xfId="1216"/>
    <cellStyle name="Заголовок 2 9_46EE.2011(v1.0)" xfId="1217"/>
    <cellStyle name="Заголовок 3 2" xfId="1218"/>
    <cellStyle name="Заголовок 3 2 2" xfId="1219"/>
    <cellStyle name="Заголовок 3 2_46EE.2011(v1.0)" xfId="1220"/>
    <cellStyle name="Заголовок 3 3" xfId="1221"/>
    <cellStyle name="Заголовок 3 3 2" xfId="1222"/>
    <cellStyle name="Заголовок 3 3_46EE.2011(v1.0)" xfId="1223"/>
    <cellStyle name="Заголовок 3 4" xfId="1224"/>
    <cellStyle name="Заголовок 3 4 2" xfId="1225"/>
    <cellStyle name="Заголовок 3 4_46EE.2011(v1.0)" xfId="1226"/>
    <cellStyle name="Заголовок 3 5" xfId="1227"/>
    <cellStyle name="Заголовок 3 5 2" xfId="1228"/>
    <cellStyle name="Заголовок 3 5_46EE.2011(v1.0)" xfId="1229"/>
    <cellStyle name="Заголовок 3 6" xfId="1230"/>
    <cellStyle name="Заголовок 3 6 2" xfId="1231"/>
    <cellStyle name="Заголовок 3 6_46EE.2011(v1.0)" xfId="1232"/>
    <cellStyle name="Заголовок 3 7" xfId="1233"/>
    <cellStyle name="Заголовок 3 7 2" xfId="1234"/>
    <cellStyle name="Заголовок 3 7_46EE.2011(v1.0)" xfId="1235"/>
    <cellStyle name="Заголовок 3 8" xfId="1236"/>
    <cellStyle name="Заголовок 3 8 2" xfId="1237"/>
    <cellStyle name="Заголовок 3 8_46EE.2011(v1.0)" xfId="1238"/>
    <cellStyle name="Заголовок 3 9" xfId="1239"/>
    <cellStyle name="Заголовок 3 9 2" xfId="1240"/>
    <cellStyle name="Заголовок 3 9_46EE.2011(v1.0)" xfId="1241"/>
    <cellStyle name="Заголовок 4 2" xfId="1242"/>
    <cellStyle name="Заголовок 4 2 2" xfId="1243"/>
    <cellStyle name="Заголовок 4 3" xfId="1244"/>
    <cellStyle name="Заголовок 4 3 2" xfId="1245"/>
    <cellStyle name="Заголовок 4 4" xfId="1246"/>
    <cellStyle name="Заголовок 4 4 2" xfId="1247"/>
    <cellStyle name="Заголовок 4 5" xfId="1248"/>
    <cellStyle name="Заголовок 4 5 2" xfId="1249"/>
    <cellStyle name="Заголовок 4 6" xfId="1250"/>
    <cellStyle name="Заголовок 4 6 2" xfId="1251"/>
    <cellStyle name="Заголовок 4 7" xfId="1252"/>
    <cellStyle name="Заголовок 4 7 2" xfId="1253"/>
    <cellStyle name="Заголовок 4 8" xfId="1254"/>
    <cellStyle name="Заголовок 4 8 2" xfId="1255"/>
    <cellStyle name="Заголовок 4 9" xfId="1256"/>
    <cellStyle name="Заголовок 4 9 2" xfId="1257"/>
    <cellStyle name="ЗаголовокСтолбца" xfId="1258"/>
    <cellStyle name="Защитный" xfId="1259"/>
    <cellStyle name="Значение" xfId="1260"/>
    <cellStyle name="Зоголовок" xfId="1261"/>
    <cellStyle name="ИТОГОВЫЙ" xfId="1262"/>
    <cellStyle name="ИТОГОВЫЙ 2" xfId="1263"/>
    <cellStyle name="ИТОГОВЫЙ 3" xfId="1264"/>
    <cellStyle name="ИТОГОВЫЙ 4" xfId="1265"/>
    <cellStyle name="ИТОГОВЫЙ 5" xfId="1266"/>
    <cellStyle name="ИТОГОВЫЙ 6" xfId="1267"/>
    <cellStyle name="ИТОГОВЫЙ 7" xfId="1268"/>
    <cellStyle name="ИТОГОВЫЙ 8" xfId="1269"/>
    <cellStyle name="ИТОГОВЫЙ 9" xfId="1270"/>
    <cellStyle name="ИТОГОВЫЙ_1" xfId="1271"/>
    <cellStyle name="Итог 2" xfId="1272"/>
    <cellStyle name="Итог 2 2" xfId="1273"/>
    <cellStyle name="Итог 2_46EE.2011(v1.0)" xfId="1274"/>
    <cellStyle name="Итог 3" xfId="1275"/>
    <cellStyle name="Итог 3 2" xfId="1276"/>
    <cellStyle name="Итог 3_46EE.2011(v1.0)" xfId="1277"/>
    <cellStyle name="Итог 4" xfId="1278"/>
    <cellStyle name="Итог 4 2" xfId="1279"/>
    <cellStyle name="Итог 4_46EE.2011(v1.0)" xfId="1280"/>
    <cellStyle name="Итог 5" xfId="1281"/>
    <cellStyle name="Итог 5 2" xfId="1282"/>
    <cellStyle name="Итог 5_46EE.2011(v1.0)" xfId="1283"/>
    <cellStyle name="Итог 6" xfId="1284"/>
    <cellStyle name="Итог 6 2" xfId="1285"/>
    <cellStyle name="Итог 6_46EE.2011(v1.0)" xfId="1286"/>
    <cellStyle name="Итог 7" xfId="1287"/>
    <cellStyle name="Итог 7 2" xfId="1288"/>
    <cellStyle name="Итог 7_46EE.2011(v1.0)" xfId="1289"/>
    <cellStyle name="Итог 8" xfId="1290"/>
    <cellStyle name="Итог 8 2" xfId="1291"/>
    <cellStyle name="Итог 8_46EE.2011(v1.0)" xfId="1292"/>
    <cellStyle name="Итог 9" xfId="1293"/>
    <cellStyle name="Итог 9 2" xfId="1294"/>
    <cellStyle name="Итог 9_46EE.2011(v1.0)" xfId="1295"/>
    <cellStyle name="Итого" xfId="1296"/>
    <cellStyle name="Контрольная ячейка 2" xfId="1297"/>
    <cellStyle name="Контрольная ячейка 2 2" xfId="1298"/>
    <cellStyle name="Контрольная ячейка 2_46EE.2011(v1.0)" xfId="1299"/>
    <cellStyle name="Контрольная ячейка 3" xfId="1300"/>
    <cellStyle name="Контрольная ячейка 3 2" xfId="1301"/>
    <cellStyle name="Контрольная ячейка 3_46EE.2011(v1.0)" xfId="1302"/>
    <cellStyle name="Контрольная ячейка 4" xfId="1303"/>
    <cellStyle name="Контрольная ячейка 4 2" xfId="1304"/>
    <cellStyle name="Контрольная ячейка 4_46EE.2011(v1.0)" xfId="1305"/>
    <cellStyle name="Контрольная ячейка 5" xfId="1306"/>
    <cellStyle name="Контрольная ячейка 5 2" xfId="1307"/>
    <cellStyle name="Контрольная ячейка 5_46EE.2011(v1.0)" xfId="1308"/>
    <cellStyle name="Контрольная ячейка 6" xfId="1309"/>
    <cellStyle name="Контрольная ячейка 6 2" xfId="1310"/>
    <cellStyle name="Контрольная ячейка 6_46EE.2011(v1.0)" xfId="1311"/>
    <cellStyle name="Контрольная ячейка 7" xfId="1312"/>
    <cellStyle name="Контрольная ячейка 7 2" xfId="1313"/>
    <cellStyle name="Контрольная ячейка 7_46EE.2011(v1.0)" xfId="1314"/>
    <cellStyle name="Контрольная ячейка 8" xfId="1315"/>
    <cellStyle name="Контрольная ячейка 8 2" xfId="1316"/>
    <cellStyle name="Контрольная ячейка 8_46EE.2011(v1.0)" xfId="1317"/>
    <cellStyle name="Контрольная ячейка 9" xfId="1318"/>
    <cellStyle name="Контрольная ячейка 9 2" xfId="1319"/>
    <cellStyle name="Контрольная ячейка 9_46EE.2011(v1.0)" xfId="1320"/>
    <cellStyle name="Миша (бланки отчетности)" xfId="1321"/>
    <cellStyle name="Мои наименования показателей" xfId="1322"/>
    <cellStyle name="Мои наименования показателей 2" xfId="1323"/>
    <cellStyle name="Мои наименования показателей 2 2" xfId="1324"/>
    <cellStyle name="Мои наименования показателей 2 3" xfId="1325"/>
    <cellStyle name="Мои наименования показателей 2 4" xfId="1326"/>
    <cellStyle name="Мои наименования показателей 2 5" xfId="1327"/>
    <cellStyle name="Мои наименования показателей 2 6" xfId="1328"/>
    <cellStyle name="Мои наименования показателей 2 7" xfId="1329"/>
    <cellStyle name="Мои наименования показателей 2 8" xfId="1330"/>
    <cellStyle name="Мои наименования показателей 2 9" xfId="1331"/>
    <cellStyle name="Мои наименования показателей 2_1" xfId="1332"/>
    <cellStyle name="Мои наименования показателей 3" xfId="1333"/>
    <cellStyle name="Мои наименования показателей 3 2" xfId="1334"/>
    <cellStyle name="Мои наименования показателей 3 3" xfId="1335"/>
    <cellStyle name="Мои наименования показателей 3 4" xfId="1336"/>
    <cellStyle name="Мои наименования показателей 3 5" xfId="1337"/>
    <cellStyle name="Мои наименования показателей 3 6" xfId="1338"/>
    <cellStyle name="Мои наименования показателей 3 7" xfId="1339"/>
    <cellStyle name="Мои наименования показателей 3 8" xfId="1340"/>
    <cellStyle name="Мои наименования показателей 3 9" xfId="1341"/>
    <cellStyle name="Мои наименования показателей 3_1" xfId="1342"/>
    <cellStyle name="Мои наименования показателей 4" xfId="1343"/>
    <cellStyle name="Мои наименования показателей 4 2" xfId="1344"/>
    <cellStyle name="Мои наименования показателей 4 3" xfId="1345"/>
    <cellStyle name="Мои наименования показателей 4 4" xfId="1346"/>
    <cellStyle name="Мои наименования показателей 4 5" xfId="1347"/>
    <cellStyle name="Мои наименования показателей 4 6" xfId="1348"/>
    <cellStyle name="Мои наименования показателей 4 7" xfId="1349"/>
    <cellStyle name="Мои наименования показателей 4 8" xfId="1350"/>
    <cellStyle name="Мои наименования показателей 4 9" xfId="1351"/>
    <cellStyle name="Мои наименования показателей 4_1" xfId="1352"/>
    <cellStyle name="Мои наименования показателей 5" xfId="1353"/>
    <cellStyle name="Мои наименования показателей 5 2" xfId="1354"/>
    <cellStyle name="Мои наименования показателей 5 3" xfId="1355"/>
    <cellStyle name="Мои наименования показателей 5 4" xfId="1356"/>
    <cellStyle name="Мои наименования показателей 5 5" xfId="1357"/>
    <cellStyle name="Мои наименования показателей 5 6" xfId="1358"/>
    <cellStyle name="Мои наименования показателей 5 7" xfId="1359"/>
    <cellStyle name="Мои наименования показателей 5 8" xfId="1360"/>
    <cellStyle name="Мои наименования показателей 5 9" xfId="1361"/>
    <cellStyle name="Мои наименования показателей 5_1" xfId="1362"/>
    <cellStyle name="Мои наименования показателей 6" xfId="1363"/>
    <cellStyle name="Мои наименования показателей 6 2" xfId="1364"/>
    <cellStyle name="Мои наименования показателей 6 3" xfId="1365"/>
    <cellStyle name="Мои наименования показателей 6_46EE.2011(v1.0)" xfId="1366"/>
    <cellStyle name="Мои наименования показателей 7" xfId="1367"/>
    <cellStyle name="Мои наименования показателей 7 2" xfId="1368"/>
    <cellStyle name="Мои наименования показателей 7 3" xfId="1369"/>
    <cellStyle name="Мои наименования показателей 7_46EE.2011(v1.0)" xfId="1370"/>
    <cellStyle name="Мои наименования показателей 8" xfId="1371"/>
    <cellStyle name="Мои наименования показателей 8 2" xfId="1372"/>
    <cellStyle name="Мои наименования показателей 8 3" xfId="1373"/>
    <cellStyle name="Мои наименования показателей 8_46EE.2011(v1.0)" xfId="1374"/>
    <cellStyle name="Мои наименования показателей_46TE.RT(v1.0)" xfId="1375"/>
    <cellStyle name="Мой заголовок" xfId="1376"/>
    <cellStyle name="Мой заголовок листа" xfId="1377"/>
    <cellStyle name="Название 2" xfId="1378"/>
    <cellStyle name="Название 2 2" xfId="1379"/>
    <cellStyle name="Название 3" xfId="1380"/>
    <cellStyle name="Название 3 2" xfId="1381"/>
    <cellStyle name="Название 4" xfId="1382"/>
    <cellStyle name="Название 4 2" xfId="1383"/>
    <cellStyle name="Название 5" xfId="1384"/>
    <cellStyle name="Название 5 2" xfId="1385"/>
    <cellStyle name="Название 6" xfId="1386"/>
    <cellStyle name="Название 6 2" xfId="1387"/>
    <cellStyle name="Название 7" xfId="1388"/>
    <cellStyle name="Название 7 2" xfId="1389"/>
    <cellStyle name="Название 8" xfId="1390"/>
    <cellStyle name="Название 8 2" xfId="1391"/>
    <cellStyle name="Название 9" xfId="1392"/>
    <cellStyle name="Название 9 2" xfId="1393"/>
    <cellStyle name="Невидимый" xfId="1394"/>
    <cellStyle name="Нейтральный 2" xfId="1395"/>
    <cellStyle name="Нейтральный 2 2" xfId="1396"/>
    <cellStyle name="Нейтральный 3" xfId="1397"/>
    <cellStyle name="Нейтральный 3 2" xfId="1398"/>
    <cellStyle name="Нейтральный 4" xfId="1399"/>
    <cellStyle name="Нейтральный 4 2" xfId="1400"/>
    <cellStyle name="Нейтральный 5" xfId="1401"/>
    <cellStyle name="Нейтральный 5 2" xfId="1402"/>
    <cellStyle name="Нейтральный 6" xfId="1403"/>
    <cellStyle name="Нейтральный 6 2" xfId="1404"/>
    <cellStyle name="Нейтральный 7" xfId="1405"/>
    <cellStyle name="Нейтральный 7 2" xfId="1406"/>
    <cellStyle name="Нейтральный 8" xfId="1407"/>
    <cellStyle name="Нейтральный 8 2" xfId="1408"/>
    <cellStyle name="Нейтральный 9" xfId="1409"/>
    <cellStyle name="Нейтральный 9 2" xfId="1410"/>
    <cellStyle name="Низ1" xfId="1411"/>
    <cellStyle name="Низ2" xfId="1412"/>
    <cellStyle name="Обычный 10" xfId="1413"/>
    <cellStyle name="Обычный 11" xfId="1414"/>
    <cellStyle name="Обычный 11 2" xfId="1415"/>
    <cellStyle name="Обычный 2" xfId="1416"/>
    <cellStyle name="Обычный 2 10" xfId="1417"/>
    <cellStyle name="Обычный 2 11" xfId="1418"/>
    <cellStyle name="Обычный 2 12" xfId="1419"/>
    <cellStyle name="Обычный 2 2" xfId="1420"/>
    <cellStyle name="Обычный 2 2 2" xfId="1421"/>
    <cellStyle name="Обычный 2 2 3" xfId="1422"/>
    <cellStyle name="Обычный 2 2_46EE.2011(v1.0)" xfId="1423"/>
    <cellStyle name="Обычный 2 3" xfId="1424"/>
    <cellStyle name="Обычный 2 3 2" xfId="1425"/>
    <cellStyle name="Обычный 2 3 3" xfId="1426"/>
    <cellStyle name="Обычный 2 3_46EE.2011(v1.0)" xfId="1427"/>
    <cellStyle name="Обычный 2 4" xfId="1428"/>
    <cellStyle name="Обычный 2 4 2" xfId="1429"/>
    <cellStyle name="Обычный 2 4 3" xfId="1430"/>
    <cellStyle name="Обычный 2 4_46EE.2011(v1.0)" xfId="1431"/>
    <cellStyle name="Обычный 2 5" xfId="1432"/>
    <cellStyle name="Обычный 2 5 2" xfId="1433"/>
    <cellStyle name="Обычный 2 5 3" xfId="1434"/>
    <cellStyle name="Обычный 2 5_46EE.2011(v1.0)" xfId="1435"/>
    <cellStyle name="Обычный 2 6" xfId="1436"/>
    <cellStyle name="Обычный 2 6 2" xfId="1437"/>
    <cellStyle name="Обычный 2 6 3" xfId="1438"/>
    <cellStyle name="Обычный 2 6_46EE.2011(v1.0)" xfId="1439"/>
    <cellStyle name="Обычный 2 7" xfId="1440"/>
    <cellStyle name="Обычный 2 8" xfId="1441"/>
    <cellStyle name="Обычный 2 9" xfId="1442"/>
    <cellStyle name="Обычный 2_1" xfId="1443"/>
    <cellStyle name="Обычный 3" xfId="1444"/>
    <cellStyle name="Обычный 3 2" xfId="1445"/>
    <cellStyle name="Обычный 3 3" xfId="1446"/>
    <cellStyle name="Обычный 4" xfId="1447"/>
    <cellStyle name="Обычный 4 2" xfId="1448"/>
    <cellStyle name="Обычный 4 2 2" xfId="1449"/>
    <cellStyle name="Обычный 4 2_INVEST.WARM.PLAN.4.78(v0.1)" xfId="1450"/>
    <cellStyle name="Обычный 4_EE.20.MET.SVOD.2.73_v0.1" xfId="1451"/>
    <cellStyle name="Обычный 5" xfId="1452"/>
    <cellStyle name="Обычный 6" xfId="1453"/>
    <cellStyle name="Обычный 7" xfId="1454"/>
    <cellStyle name="Обычный 8" xfId="1455"/>
    <cellStyle name="Обычный 9" xfId="1456"/>
    <cellStyle name="Обычный_ARMRAZR" xfId="1457"/>
    <cellStyle name="Обычный_BALANCE.VODOSN.2008YEAR_JKK.33.VS.1.77" xfId="1458"/>
    <cellStyle name="Обычный_Forma_1" xfId="1459"/>
    <cellStyle name="Обычный_KRU.TARIFF.TE.FACT(v0.5)_import_02.02" xfId="1460"/>
    <cellStyle name="Обычный_OREP.JKH.POD.2010YEAR(v1.0)" xfId="1461"/>
    <cellStyle name="Обычный_OREP.JKH.POD.2010YEAR(v1.1)" xfId="1462"/>
    <cellStyle name="Обычный_POTR.EE(+PASPORT)" xfId="1463"/>
    <cellStyle name="Обычный_PREDEL.JKH.2010(v1.3)" xfId="1464"/>
    <cellStyle name="Обычный_PRIL4.JKU.7.28(04.03.2009)" xfId="1465"/>
    <cellStyle name="Обычный_Statistica 2.73" xfId="1466"/>
    <cellStyle name="Обычный_TR.TARIFF.AUTO.P.M.2.16" xfId="1467"/>
    <cellStyle name="Обычный_ЖКУ_проект3" xfId="1468"/>
    <cellStyle name="Обычный_ЖКУ_проект3 2" xfId="1469"/>
    <cellStyle name="Обычный_Книга2" xfId="1470"/>
    <cellStyle name="Обычный_Мониторинг инвестиций" xfId="1471"/>
    <cellStyle name="Обычный_Мониторинг инвестиций 2" xfId="1472"/>
    <cellStyle name="Обычный_Новая карта_рабочая версия" xfId="1473"/>
    <cellStyle name="Обычный_Форма 22 ЖКХ" xfId="1474"/>
    <cellStyle name="Обычный_форма 1 водопровод для орг" xfId="1475"/>
    <cellStyle name="Обычный_форма 1 водопровод для орг_CALC.KV.4.78(v1.0)" xfId="1476"/>
    <cellStyle name="Ошибка" xfId="1477"/>
    <cellStyle name="Плохой 2" xfId="1478"/>
    <cellStyle name="Плохой 2 2" xfId="1479"/>
    <cellStyle name="Плохой 3" xfId="1480"/>
    <cellStyle name="Плохой 3 2" xfId="1481"/>
    <cellStyle name="Плохой 4" xfId="1482"/>
    <cellStyle name="Плохой 4 2" xfId="1483"/>
    <cellStyle name="Плохой 5" xfId="1484"/>
    <cellStyle name="Плохой 5 2" xfId="1485"/>
    <cellStyle name="Плохой 6" xfId="1486"/>
    <cellStyle name="Плохой 6 2" xfId="1487"/>
    <cellStyle name="Плохой 7" xfId="1488"/>
    <cellStyle name="Плохой 7 2" xfId="1489"/>
    <cellStyle name="Плохой 8" xfId="1490"/>
    <cellStyle name="Плохой 8 2" xfId="1491"/>
    <cellStyle name="Плохой 9" xfId="1492"/>
    <cellStyle name="Плохой 9 2" xfId="1493"/>
    <cellStyle name="По центру с переносом" xfId="1494"/>
    <cellStyle name="По ширине с переносом" xfId="1495"/>
    <cellStyle name="Подгруппа" xfId="1496"/>
    <cellStyle name="Поле ввода" xfId="1497"/>
    <cellStyle name="Пояснение 2" xfId="1498"/>
    <cellStyle name="Пояснение 2 2" xfId="1499"/>
    <cellStyle name="Пояснение 3" xfId="1500"/>
    <cellStyle name="Пояснение 3 2" xfId="1501"/>
    <cellStyle name="Пояснение 4" xfId="1502"/>
    <cellStyle name="Пояснение 4 2" xfId="1503"/>
    <cellStyle name="Пояснение 5" xfId="1504"/>
    <cellStyle name="Пояснение 5 2" xfId="1505"/>
    <cellStyle name="Пояснение 6" xfId="1506"/>
    <cellStyle name="Пояснение 6 2" xfId="1507"/>
    <cellStyle name="Пояснение 7" xfId="1508"/>
    <cellStyle name="Пояснение 7 2" xfId="1509"/>
    <cellStyle name="Пояснение 8" xfId="1510"/>
    <cellStyle name="Пояснение 8 2" xfId="1511"/>
    <cellStyle name="Пояснение 9" xfId="1512"/>
    <cellStyle name="Пояснение 9 2" xfId="1513"/>
    <cellStyle name="Примечание 10" xfId="1514"/>
    <cellStyle name="Примечание 10 2" xfId="1515"/>
    <cellStyle name="Примечание 10 3" xfId="1516"/>
    <cellStyle name="Примечание 10_46EE.2011(v1.0)" xfId="1517"/>
    <cellStyle name="Примечание 11" xfId="1518"/>
    <cellStyle name="Примечание 11 2" xfId="1519"/>
    <cellStyle name="Примечание 11 3" xfId="1520"/>
    <cellStyle name="Примечание 11_46EE.2011(v1.0)" xfId="1521"/>
    <cellStyle name="Примечание 12" xfId="1522"/>
    <cellStyle name="Примечание 12 2" xfId="1523"/>
    <cellStyle name="Примечание 12 3" xfId="1524"/>
    <cellStyle name="Примечание 12_46EE.2011(v1.0)" xfId="1525"/>
    <cellStyle name="Примечание 2" xfId="1526"/>
    <cellStyle name="Примечание 2 2" xfId="1527"/>
    <cellStyle name="Примечание 2 3" xfId="1528"/>
    <cellStyle name="Примечание 2 4" xfId="1529"/>
    <cellStyle name="Примечание 2 5" xfId="1530"/>
    <cellStyle name="Примечание 2 6" xfId="1531"/>
    <cellStyle name="Примечание 2 7" xfId="1532"/>
    <cellStyle name="Примечание 2 8" xfId="1533"/>
    <cellStyle name="Примечание 2 9" xfId="1534"/>
    <cellStyle name="Примечание 2_46EE.2011(v1.0)" xfId="1535"/>
    <cellStyle name="Примечание 3" xfId="1536"/>
    <cellStyle name="Примечание 3 2" xfId="1537"/>
    <cellStyle name="Примечание 3 3" xfId="1538"/>
    <cellStyle name="Примечание 3 4" xfId="1539"/>
    <cellStyle name="Примечание 3 5" xfId="1540"/>
    <cellStyle name="Примечание 3 6" xfId="1541"/>
    <cellStyle name="Примечание 3 7" xfId="1542"/>
    <cellStyle name="Примечание 3 8" xfId="1543"/>
    <cellStyle name="Примечание 3 9" xfId="1544"/>
    <cellStyle name="Примечание 3_46EE.2011(v1.0)" xfId="1545"/>
    <cellStyle name="Примечание 4" xfId="1546"/>
    <cellStyle name="Примечание 4 2" xfId="1547"/>
    <cellStyle name="Примечание 4 3" xfId="1548"/>
    <cellStyle name="Примечание 4 4" xfId="1549"/>
    <cellStyle name="Примечание 4 5" xfId="1550"/>
    <cellStyle name="Примечание 4 6" xfId="1551"/>
    <cellStyle name="Примечание 4 7" xfId="1552"/>
    <cellStyle name="Примечание 4 8" xfId="1553"/>
    <cellStyle name="Примечание 4 9" xfId="1554"/>
    <cellStyle name="Примечание 4_46EE.2011(v1.0)" xfId="1555"/>
    <cellStyle name="Примечание 5" xfId="1556"/>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5480</xdr:colOff>
      <xdr:row>15</xdr:row>
      <xdr:rowOff>7920</xdr:rowOff>
    </xdr:from>
    <xdr:to>
      <xdr:col>2</xdr:col>
      <xdr:colOff>629280</xdr:colOff>
      <xdr:row>16</xdr:row>
      <xdr:rowOff>7920</xdr:rowOff>
    </xdr:to>
    <xdr:pic>
      <xdr:nvPicPr>
        <xdr:cNvPr id="0" name="Pict 9" descr="тест"/>
        <xdr:cNvPicPr/>
      </xdr:nvPicPr>
      <xdr:blipFill>
        <a:blip r:embed="rId1"/>
        <a:stretch/>
      </xdr:blipFill>
      <xdr:spPr>
        <a:xfrm>
          <a:off x="823680" y="3539880"/>
          <a:ext cx="163800" cy="167400"/>
        </a:xfrm>
        <a:prstGeom prst="rect">
          <a:avLst/>
        </a:prstGeom>
        <a:ln w="0">
          <a:noFill/>
        </a:ln>
      </xdr:spPr>
    </xdr:pic>
    <xdr:clientData/>
  </xdr:twoCellAnchor>
  <xdr:twoCellAnchor editAs="oneCell">
    <xdr:from>
      <xdr:col>5</xdr:col>
      <xdr:colOff>677520</xdr:colOff>
      <xdr:row>37</xdr:row>
      <xdr:rowOff>106560</xdr:rowOff>
    </xdr:from>
    <xdr:to>
      <xdr:col>8</xdr:col>
      <xdr:colOff>154800</xdr:colOff>
      <xdr:row>37</xdr:row>
      <xdr:rowOff>411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6520</xdr:colOff>
      <xdr:row>18</xdr:row>
      <xdr:rowOff>0</xdr:rowOff>
    </xdr:from>
    <xdr:to>
      <xdr:col>6</xdr:col>
      <xdr:colOff>515160</xdr:colOff>
      <xdr:row>20</xdr:row>
      <xdr:rowOff>30600</xdr:rowOff>
    </xdr:to>
    <xdr:clientData/>
  </xdr:twoCellAnchor>
  <xdr:twoCellAnchor editAs="oneCell">
    <xdr:from>
      <xdr:col>6</xdr:col>
      <xdr:colOff>514440</xdr:colOff>
      <xdr:row>18</xdr:row>
      <xdr:rowOff>0</xdr:rowOff>
    </xdr:from>
    <xdr:to>
      <xdr:col>11</xdr:col>
      <xdr:colOff>229680</xdr:colOff>
      <xdr:row>20</xdr:row>
      <xdr:rowOff>30600</xdr:rowOff>
    </xdr:to>
    <xdr:clientData/>
  </xdr:twoCellAnchor>
  <xdr:twoCellAnchor editAs="oneCell">
    <xdr:from>
      <xdr:col>8</xdr:col>
      <xdr:colOff>114480</xdr:colOff>
      <xdr:row>23</xdr:row>
      <xdr:rowOff>83160</xdr:rowOff>
    </xdr:from>
    <xdr:to>
      <xdr:col>17</xdr:col>
      <xdr:colOff>147240</xdr:colOff>
      <xdr:row>23</xdr:row>
      <xdr:rowOff>311760</xdr:rowOff>
    </xdr:to>
    <xdr:clientData/>
  </xdr:twoCellAnchor>
  <xdr:twoCellAnchor editAs="oneCell">
    <xdr:from>
      <xdr:col>8</xdr:col>
      <xdr:colOff>114480</xdr:colOff>
      <xdr:row>23</xdr:row>
      <xdr:rowOff>304920</xdr:rowOff>
    </xdr:from>
    <xdr:to>
      <xdr:col>17</xdr:col>
      <xdr:colOff>147240</xdr:colOff>
      <xdr:row>23</xdr:row>
      <xdr:rowOff>533520</xdr:rowOff>
    </xdr:to>
    <xdr:clientData/>
  </xdr:twoCellAnchor>
  <xdr:twoCellAnchor editAs="oneCell">
    <xdr:from>
      <xdr:col>11</xdr:col>
      <xdr:colOff>269640</xdr:colOff>
      <xdr:row>18</xdr:row>
      <xdr:rowOff>0</xdr:rowOff>
    </xdr:from>
    <xdr:to>
      <xdr:col>15</xdr:col>
      <xdr:colOff>555840</xdr:colOff>
      <xdr:row>20</xdr:row>
      <xdr:rowOff>306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600</xdr:colOff>
      <xdr:row>0</xdr:row>
      <xdr:rowOff>30960</xdr:rowOff>
    </xdr:from>
    <xdr:to>
      <xdr:col>6</xdr:col>
      <xdr:colOff>6588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18</xdr:row>
      <xdr:rowOff>0</xdr:rowOff>
    </xdr:from>
    <xdr:to>
      <xdr:col>3</xdr:col>
      <xdr:colOff>155880</xdr:colOff>
      <xdr:row>19</xdr:row>
      <xdr:rowOff>144720</xdr:rowOff>
    </xdr:to>
    <xdr:sp>
      <xdr:nvSpPr>
        <xdr:cNvPr id="1" name="ShapeReg_36"/>
        <xdr:cNvSpPr/>
      </xdr:nvSpPr>
      <xdr:spPr>
        <a:xfrm>
          <a:off x="1102320" y="3126240"/>
          <a:ext cx="450000" cy="3121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2400</xdr:colOff>
      <xdr:row>10</xdr:row>
      <xdr:rowOff>144720</xdr:rowOff>
    </xdr:from>
    <xdr:to>
      <xdr:col>8</xdr:col>
      <xdr:colOff>180720</xdr:colOff>
      <xdr:row>11</xdr:row>
      <xdr:rowOff>30600</xdr:rowOff>
    </xdr:to>
    <xdr:sp>
      <xdr:nvSpPr>
        <xdr:cNvPr id="2" name="Freeform 1368"/>
        <xdr:cNvSpPr/>
      </xdr:nvSpPr>
      <xdr:spPr>
        <a:xfrm>
          <a:off x="4500000" y="1929600"/>
          <a:ext cx="58320" cy="53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5840</xdr:colOff>
      <xdr:row>9</xdr:row>
      <xdr:rowOff>22680</xdr:rowOff>
    </xdr:from>
    <xdr:to>
      <xdr:col>3</xdr:col>
      <xdr:colOff>539640</xdr:colOff>
      <xdr:row>12</xdr:row>
      <xdr:rowOff>106560</xdr:rowOff>
    </xdr:to>
    <xdr:sp>
      <xdr:nvSpPr>
        <xdr:cNvPr id="3" name="ShapeReg_34"/>
        <xdr:cNvSpPr/>
      </xdr:nvSpPr>
      <xdr:spPr>
        <a:xfrm>
          <a:off x="1502280" y="1640160"/>
          <a:ext cx="433800" cy="58680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71720</xdr:colOff>
      <xdr:row>11</xdr:row>
      <xdr:rowOff>159840</xdr:rowOff>
    </xdr:from>
    <xdr:to>
      <xdr:col>3</xdr:col>
      <xdr:colOff>196560</xdr:colOff>
      <xdr:row>11</xdr:row>
      <xdr:rowOff>167760</xdr:rowOff>
    </xdr:to>
    <xdr:sp>
      <xdr:nvSpPr>
        <xdr:cNvPr id="4" name="Freeform 1419"/>
        <xdr:cNvSpPr/>
      </xdr:nvSpPr>
      <xdr:spPr>
        <a:xfrm>
          <a:off x="1568160" y="2112480"/>
          <a:ext cx="24840" cy="7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520</xdr:colOff>
      <xdr:row>18</xdr:row>
      <xdr:rowOff>7560</xdr:rowOff>
    </xdr:from>
    <xdr:to>
      <xdr:col>13</xdr:col>
      <xdr:colOff>114480</xdr:colOff>
      <xdr:row>22</xdr:row>
      <xdr:rowOff>75960</xdr:rowOff>
    </xdr:to>
    <xdr:sp>
      <xdr:nvSpPr>
        <xdr:cNvPr id="5" name="Freeform 1421"/>
        <xdr:cNvSpPr/>
      </xdr:nvSpPr>
      <xdr:spPr>
        <a:xfrm>
          <a:off x="6828120" y="3133800"/>
          <a:ext cx="645480" cy="738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6200</xdr:colOff>
      <xdr:row>1</xdr:row>
      <xdr:rowOff>45360</xdr:rowOff>
    </xdr:from>
    <xdr:to>
      <xdr:col>12</xdr:col>
      <xdr:colOff>420120</xdr:colOff>
      <xdr:row>8</xdr:row>
      <xdr:rowOff>162360</xdr:rowOff>
    </xdr:to>
    <xdr:grpSp>
      <xdr:nvGrpSpPr>
        <xdr:cNvPr id="6" name="ShapeReg_82"/>
        <xdr:cNvGrpSpPr/>
      </xdr:nvGrpSpPr>
      <xdr:grpSpPr>
        <a:xfrm>
          <a:off x="6182640" y="213120"/>
          <a:ext cx="1000080" cy="1398960"/>
          <a:chOff x="6182640" y="213120"/>
          <a:chExt cx="1000080" cy="1398960"/>
        </a:xfrm>
      </xdr:grpSpPr>
      <xdr:sp>
        <xdr:nvSpPr>
          <xdr:cNvPr id="7" name="ShapeReg_82"/>
          <xdr:cNvSpPr/>
        </xdr:nvSpPr>
        <xdr:spPr>
          <a:xfrm>
            <a:off x="6182640" y="213120"/>
            <a:ext cx="1000080" cy="1398960"/>
          </a:xfrm>
          <a:prstGeom prst="pie">
            <a:avLst/>
          </a:pr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35200" y="328680"/>
            <a:ext cx="78840" cy="142920"/>
          </a:xfrm>
          <a:prstGeom prst="pie">
            <a:avLst/>
          </a:pr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8600</xdr:colOff>
      <xdr:row>12</xdr:row>
      <xdr:rowOff>106560</xdr:rowOff>
    </xdr:from>
    <xdr:to>
      <xdr:col>1</xdr:col>
      <xdr:colOff>82080</xdr:colOff>
      <xdr:row>13</xdr:row>
      <xdr:rowOff>122040</xdr:rowOff>
    </xdr:to>
    <xdr:sp>
      <xdr:nvSpPr>
        <xdr:cNvPr id="9" name="Freeform 1434"/>
        <xdr:cNvSpPr/>
      </xdr:nvSpPr>
      <xdr:spPr>
        <a:xfrm>
          <a:off x="138600" y="2226960"/>
          <a:ext cx="147240" cy="182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3080</xdr:colOff>
      <xdr:row>10</xdr:row>
      <xdr:rowOff>68760</xdr:rowOff>
    </xdr:from>
    <xdr:to>
      <xdr:col>3</xdr:col>
      <xdr:colOff>213120</xdr:colOff>
      <xdr:row>14</xdr:row>
      <xdr:rowOff>106560</xdr:rowOff>
    </xdr:to>
    <xdr:sp>
      <xdr:nvSpPr>
        <xdr:cNvPr id="10" name="ShapeReg_53"/>
        <xdr:cNvSpPr/>
      </xdr:nvSpPr>
      <xdr:spPr>
        <a:xfrm>
          <a:off x="1053360" y="1853640"/>
          <a:ext cx="556200" cy="70848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3760</xdr:colOff>
      <xdr:row>13</xdr:row>
      <xdr:rowOff>46080</xdr:rowOff>
    </xdr:from>
    <xdr:to>
      <xdr:col>2</xdr:col>
      <xdr:colOff>41040</xdr:colOff>
      <xdr:row>15</xdr:row>
      <xdr:rowOff>136800</xdr:rowOff>
    </xdr:to>
    <xdr:sp>
      <xdr:nvSpPr>
        <xdr:cNvPr id="11" name="ShapeReg_45"/>
        <xdr:cNvSpPr/>
      </xdr:nvSpPr>
      <xdr:spPr>
        <a:xfrm>
          <a:off x="587520" y="2333880"/>
          <a:ext cx="253800" cy="42624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3080</xdr:colOff>
      <xdr:row>15</xdr:row>
      <xdr:rowOff>106560</xdr:rowOff>
    </xdr:from>
    <xdr:to>
      <xdr:col>2</xdr:col>
      <xdr:colOff>57600</xdr:colOff>
      <xdr:row>17</xdr:row>
      <xdr:rowOff>60840</xdr:rowOff>
    </xdr:to>
    <xdr:sp>
      <xdr:nvSpPr>
        <xdr:cNvPr id="12" name="ShapeReg_68"/>
        <xdr:cNvSpPr/>
      </xdr:nvSpPr>
      <xdr:spPr>
        <a:xfrm>
          <a:off x="546840" y="2729880"/>
          <a:ext cx="311040" cy="28944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4480</xdr:colOff>
      <xdr:row>16</xdr:row>
      <xdr:rowOff>159840</xdr:rowOff>
    </xdr:from>
    <xdr:to>
      <xdr:col>1</xdr:col>
      <xdr:colOff>450360</xdr:colOff>
      <xdr:row>18</xdr:row>
      <xdr:rowOff>68760</xdr:rowOff>
    </xdr:to>
    <xdr:sp>
      <xdr:nvSpPr>
        <xdr:cNvPr id="13" name="ShapeReg_6"/>
        <xdr:cNvSpPr/>
      </xdr:nvSpPr>
      <xdr:spPr>
        <a:xfrm>
          <a:off x="408240" y="2950560"/>
          <a:ext cx="245880" cy="24444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360</xdr:colOff>
      <xdr:row>18</xdr:row>
      <xdr:rowOff>45720</xdr:rowOff>
    </xdr:from>
    <xdr:to>
      <xdr:col>1</xdr:col>
      <xdr:colOff>515520</xdr:colOff>
      <xdr:row>19</xdr:row>
      <xdr:rowOff>136800</xdr:rowOff>
    </xdr:to>
    <xdr:sp>
      <xdr:nvSpPr>
        <xdr:cNvPr id="14" name="ShapeReg_29"/>
        <xdr:cNvSpPr/>
      </xdr:nvSpPr>
      <xdr:spPr>
        <a:xfrm>
          <a:off x="465120" y="3171960"/>
          <a:ext cx="254160" cy="2584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3440</xdr:colOff>
      <xdr:row>19</xdr:row>
      <xdr:rowOff>38160</xdr:rowOff>
    </xdr:from>
    <xdr:to>
      <xdr:col>1</xdr:col>
      <xdr:colOff>458280</xdr:colOff>
      <xdr:row>20</xdr:row>
      <xdr:rowOff>136800</xdr:rowOff>
    </xdr:to>
    <xdr:sp>
      <xdr:nvSpPr>
        <xdr:cNvPr id="15" name="ShapeReg_5"/>
        <xdr:cNvSpPr/>
      </xdr:nvSpPr>
      <xdr:spPr>
        <a:xfrm>
          <a:off x="457200" y="3331800"/>
          <a:ext cx="204840" cy="2664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2040</xdr:colOff>
      <xdr:row>19</xdr:row>
      <xdr:rowOff>91800</xdr:rowOff>
    </xdr:from>
    <xdr:to>
      <xdr:col>2</xdr:col>
      <xdr:colOff>90000</xdr:colOff>
      <xdr:row>21</xdr:row>
      <xdr:rowOff>68760</xdr:rowOff>
    </xdr:to>
    <xdr:sp>
      <xdr:nvSpPr>
        <xdr:cNvPr id="16" name="ShapeReg_10"/>
        <xdr:cNvSpPr/>
      </xdr:nvSpPr>
      <xdr:spPr>
        <a:xfrm>
          <a:off x="595800" y="3385440"/>
          <a:ext cx="294480" cy="3124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0680</xdr:colOff>
      <xdr:row>24</xdr:row>
      <xdr:rowOff>45720</xdr:rowOff>
    </xdr:from>
    <xdr:to>
      <xdr:col>1</xdr:col>
      <xdr:colOff>196920</xdr:colOff>
      <xdr:row>25</xdr:row>
      <xdr:rowOff>38160</xdr:rowOff>
    </xdr:to>
    <xdr:sp>
      <xdr:nvSpPr>
        <xdr:cNvPr id="17" name="ShapeReg_22"/>
        <xdr:cNvSpPr/>
      </xdr:nvSpPr>
      <xdr:spPr>
        <a:xfrm>
          <a:off x="244440" y="4177800"/>
          <a:ext cx="156240" cy="15984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5520</xdr:colOff>
      <xdr:row>25</xdr:row>
      <xdr:rowOff>75960</xdr:rowOff>
    </xdr:from>
    <xdr:to>
      <xdr:col>1</xdr:col>
      <xdr:colOff>302760</xdr:colOff>
      <xdr:row>26</xdr:row>
      <xdr:rowOff>45720</xdr:rowOff>
    </xdr:to>
    <xdr:sp>
      <xdr:nvSpPr>
        <xdr:cNvPr id="18" name="ShapeReg_58"/>
        <xdr:cNvSpPr/>
      </xdr:nvSpPr>
      <xdr:spPr>
        <a:xfrm>
          <a:off x="359280" y="4375440"/>
          <a:ext cx="147240" cy="13752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0680</xdr:colOff>
      <xdr:row>25</xdr:row>
      <xdr:rowOff>129600</xdr:rowOff>
    </xdr:from>
    <xdr:to>
      <xdr:col>1</xdr:col>
      <xdr:colOff>311040</xdr:colOff>
      <xdr:row>26</xdr:row>
      <xdr:rowOff>75960</xdr:rowOff>
    </xdr:to>
    <xdr:sp>
      <xdr:nvSpPr>
        <xdr:cNvPr id="19" name="ShapeReg_51"/>
        <xdr:cNvSpPr/>
      </xdr:nvSpPr>
      <xdr:spPr>
        <a:xfrm>
          <a:off x="424440" y="4429080"/>
          <a:ext cx="90360" cy="11412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3440</xdr:colOff>
      <xdr:row>25</xdr:row>
      <xdr:rowOff>46080</xdr:rowOff>
    </xdr:from>
    <xdr:to>
      <xdr:col>1</xdr:col>
      <xdr:colOff>482760</xdr:colOff>
      <xdr:row>27</xdr:row>
      <xdr:rowOff>167400</xdr:rowOff>
    </xdr:to>
    <xdr:sp>
      <xdr:nvSpPr>
        <xdr:cNvPr id="20" name="ShapeReg_50"/>
        <xdr:cNvSpPr/>
      </xdr:nvSpPr>
      <xdr:spPr>
        <a:xfrm>
          <a:off x="457200" y="4345560"/>
          <a:ext cx="229320" cy="45684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3440</xdr:colOff>
      <xdr:row>23</xdr:row>
      <xdr:rowOff>23040</xdr:rowOff>
    </xdr:from>
    <xdr:to>
      <xdr:col>2</xdr:col>
      <xdr:colOff>65520</xdr:colOff>
      <xdr:row>25</xdr:row>
      <xdr:rowOff>129600</xdr:rowOff>
    </xdr:to>
    <xdr:sp>
      <xdr:nvSpPr>
        <xdr:cNvPr id="21" name="ShapeReg_52"/>
        <xdr:cNvSpPr/>
      </xdr:nvSpPr>
      <xdr:spPr>
        <a:xfrm>
          <a:off x="457200" y="3987360"/>
          <a:ext cx="408600" cy="44172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5480</xdr:colOff>
      <xdr:row>21</xdr:row>
      <xdr:rowOff>98640</xdr:rowOff>
    </xdr:from>
    <xdr:to>
      <xdr:col>3</xdr:col>
      <xdr:colOff>580320</xdr:colOff>
      <xdr:row>25</xdr:row>
      <xdr:rowOff>68760</xdr:rowOff>
    </xdr:to>
    <xdr:sp>
      <xdr:nvSpPr>
        <xdr:cNvPr id="22" name="ShapeReg_40"/>
        <xdr:cNvSpPr/>
      </xdr:nvSpPr>
      <xdr:spPr>
        <a:xfrm>
          <a:off x="1355760" y="3727800"/>
          <a:ext cx="621000" cy="6404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4440</xdr:colOff>
      <xdr:row>21</xdr:row>
      <xdr:rowOff>106560</xdr:rowOff>
    </xdr:from>
    <xdr:to>
      <xdr:col>4</xdr:col>
      <xdr:colOff>213120</xdr:colOff>
      <xdr:row>24</xdr:row>
      <xdr:rowOff>98640</xdr:rowOff>
    </xdr:to>
    <xdr:sp>
      <xdr:nvSpPr>
        <xdr:cNvPr id="23" name="ShapeReg_79"/>
        <xdr:cNvSpPr/>
      </xdr:nvSpPr>
      <xdr:spPr>
        <a:xfrm>
          <a:off x="1820880" y="3735720"/>
          <a:ext cx="384840" cy="49500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9600</xdr:rowOff>
    </xdr:from>
    <xdr:to>
      <xdr:col>5</xdr:col>
      <xdr:colOff>441360</xdr:colOff>
      <xdr:row>25</xdr:row>
      <xdr:rowOff>60840</xdr:rowOff>
    </xdr:to>
    <xdr:sp>
      <xdr:nvSpPr>
        <xdr:cNvPr id="24" name="ShapeReg_39"/>
        <xdr:cNvSpPr/>
      </xdr:nvSpPr>
      <xdr:spPr>
        <a:xfrm>
          <a:off x="2654280" y="3758760"/>
          <a:ext cx="375840" cy="60156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4800</xdr:colOff>
      <xdr:row>23</xdr:row>
      <xdr:rowOff>0</xdr:rowOff>
    </xdr:from>
    <xdr:to>
      <xdr:col>6</xdr:col>
      <xdr:colOff>343440</xdr:colOff>
      <xdr:row>25</xdr:row>
      <xdr:rowOff>144720</xdr:rowOff>
    </xdr:to>
    <xdr:sp>
      <xdr:nvSpPr>
        <xdr:cNvPr id="25" name="ShapeReg_38"/>
        <xdr:cNvSpPr/>
      </xdr:nvSpPr>
      <xdr:spPr>
        <a:xfrm>
          <a:off x="2923560" y="3964320"/>
          <a:ext cx="605160" cy="47988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920</xdr:colOff>
      <xdr:row>25</xdr:row>
      <xdr:rowOff>46080</xdr:rowOff>
    </xdr:from>
    <xdr:to>
      <xdr:col>6</xdr:col>
      <xdr:colOff>458280</xdr:colOff>
      <xdr:row>27</xdr:row>
      <xdr:rowOff>144720</xdr:rowOff>
    </xdr:to>
    <xdr:sp>
      <xdr:nvSpPr>
        <xdr:cNvPr id="26" name="ShapeReg_1"/>
        <xdr:cNvSpPr/>
      </xdr:nvSpPr>
      <xdr:spPr>
        <a:xfrm>
          <a:off x="3046680" y="4345560"/>
          <a:ext cx="596880" cy="43416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5160</xdr:colOff>
      <xdr:row>26</xdr:row>
      <xdr:rowOff>99000</xdr:rowOff>
    </xdr:from>
    <xdr:to>
      <xdr:col>7</xdr:col>
      <xdr:colOff>41400</xdr:colOff>
      <xdr:row>28</xdr:row>
      <xdr:rowOff>167760</xdr:rowOff>
    </xdr:to>
    <xdr:sp>
      <xdr:nvSpPr>
        <xdr:cNvPr id="27" name="ShapeReg_47"/>
        <xdr:cNvSpPr/>
      </xdr:nvSpPr>
      <xdr:spPr>
        <a:xfrm>
          <a:off x="3430440" y="4566240"/>
          <a:ext cx="392400" cy="40392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71680</xdr:colOff>
      <xdr:row>25</xdr:row>
      <xdr:rowOff>136800</xdr:rowOff>
    </xdr:from>
    <xdr:to>
      <xdr:col>8</xdr:col>
      <xdr:colOff>49680</xdr:colOff>
      <xdr:row>28</xdr:row>
      <xdr:rowOff>99000</xdr:rowOff>
    </xdr:to>
    <xdr:sp>
      <xdr:nvSpPr>
        <xdr:cNvPr id="28" name="ShapeReg_60"/>
        <xdr:cNvSpPr/>
      </xdr:nvSpPr>
      <xdr:spPr>
        <a:xfrm>
          <a:off x="3756960" y="4436280"/>
          <a:ext cx="670320" cy="46512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520</xdr:colOff>
      <xdr:row>22</xdr:row>
      <xdr:rowOff>46080</xdr:rowOff>
    </xdr:from>
    <xdr:to>
      <xdr:col>12</xdr:col>
      <xdr:colOff>408960</xdr:colOff>
      <xdr:row>27</xdr:row>
      <xdr:rowOff>129600</xdr:rowOff>
    </xdr:to>
    <xdr:sp>
      <xdr:nvSpPr>
        <xdr:cNvPr id="29" name="ShapeReg_44"/>
        <xdr:cNvSpPr/>
      </xdr:nvSpPr>
      <xdr:spPr>
        <a:xfrm>
          <a:off x="6828120" y="3842640"/>
          <a:ext cx="343440" cy="92196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7800</xdr:rowOff>
    </xdr:from>
    <xdr:to>
      <xdr:col>12</xdr:col>
      <xdr:colOff>188640</xdr:colOff>
      <xdr:row>14</xdr:row>
      <xdr:rowOff>99000</xdr:rowOff>
    </xdr:to>
    <xdr:sp>
      <xdr:nvSpPr>
        <xdr:cNvPr id="30" name="ShapeReg_32"/>
        <xdr:cNvSpPr/>
      </xdr:nvSpPr>
      <xdr:spPr>
        <a:xfrm>
          <a:off x="6231600" y="1487520"/>
          <a:ext cx="719640" cy="106704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47200</xdr:colOff>
      <xdr:row>9</xdr:row>
      <xdr:rowOff>22680</xdr:rowOff>
    </xdr:from>
    <xdr:to>
      <xdr:col>6</xdr:col>
      <xdr:colOff>76680</xdr:colOff>
      <xdr:row>17</xdr:row>
      <xdr:rowOff>17640</xdr:rowOff>
    </xdr:to>
    <xdr:grpSp>
      <xdr:nvGrpSpPr>
        <xdr:cNvPr id="31" name="ShapeReg_3"/>
        <xdr:cNvGrpSpPr/>
      </xdr:nvGrpSpPr>
      <xdr:grpSpPr>
        <a:xfrm>
          <a:off x="1347480" y="1640160"/>
          <a:ext cx="1914480" cy="1335960"/>
          <a:chOff x="1347480" y="1640160"/>
          <a:chExt cx="1914480" cy="1335960"/>
        </a:xfrm>
      </xdr:grpSpPr>
      <xdr:sp>
        <xdr:nvSpPr>
          <xdr:cNvPr id="32" name="Groupp03_1"/>
          <xdr:cNvSpPr/>
        </xdr:nvSpPr>
        <xdr:spPr>
          <a:xfrm>
            <a:off x="2520360" y="1640160"/>
            <a:ext cx="741600" cy="578880"/>
          </a:xfrm>
          <a:prstGeom prst="pie">
            <a:avLst/>
          </a:pr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47480" y="2219040"/>
            <a:ext cx="752040" cy="757080"/>
          </a:xfrm>
          <a:prstGeom prst="pie">
            <a:avLst/>
          </a:pr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9640</xdr:colOff>
      <xdr:row>9</xdr:row>
      <xdr:rowOff>121680</xdr:rowOff>
    </xdr:from>
    <xdr:to>
      <xdr:col>12</xdr:col>
      <xdr:colOff>482760</xdr:colOff>
      <xdr:row>10</xdr:row>
      <xdr:rowOff>46080</xdr:rowOff>
    </xdr:to>
    <xdr:sp>
      <xdr:nvSpPr>
        <xdr:cNvPr id="34" name="Groupp21_1"/>
        <xdr:cNvSpPr/>
      </xdr:nvSpPr>
      <xdr:spPr>
        <a:xfrm>
          <a:off x="7212240" y="1739160"/>
          <a:ext cx="33120" cy="918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520</xdr:colOff>
      <xdr:row>15</xdr:row>
      <xdr:rowOff>75960</xdr:rowOff>
    </xdr:from>
    <xdr:to>
      <xdr:col>13</xdr:col>
      <xdr:colOff>485640</xdr:colOff>
      <xdr:row>22</xdr:row>
      <xdr:rowOff>70200</xdr:rowOff>
    </xdr:to>
    <xdr:grpSp>
      <xdr:nvGrpSpPr>
        <xdr:cNvPr id="35" name="ShapeReg_66"/>
        <xdr:cNvGrpSpPr/>
      </xdr:nvGrpSpPr>
      <xdr:grpSpPr>
        <a:xfrm>
          <a:off x="6828120" y="2699280"/>
          <a:ext cx="1016640" cy="1167480"/>
          <a:chOff x="6828120" y="2699280"/>
          <a:chExt cx="1016640" cy="1167480"/>
        </a:xfrm>
      </xdr:grpSpPr>
      <xdr:sp>
        <xdr:nvSpPr>
          <xdr:cNvPr id="36" name="ShapeReg_66"/>
          <xdr:cNvSpPr/>
        </xdr:nvSpPr>
        <xdr:spPr>
          <a:xfrm>
            <a:off x="6828120" y="3127320"/>
            <a:ext cx="633960" cy="739440"/>
          </a:xfrm>
          <a:prstGeom prst="pie">
            <a:avLst/>
          </a:pr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40000" y="3750480"/>
            <a:ext cx="20880" cy="44280"/>
          </a:xfrm>
          <a:prstGeom prst="pie">
            <a:avLst/>
          </a:pr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60880" y="3583440"/>
            <a:ext cx="25920" cy="94320"/>
          </a:xfrm>
          <a:prstGeom prst="pie">
            <a:avLst/>
          </a:pr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797600" y="3522240"/>
            <a:ext cx="5040" cy="27720"/>
          </a:xfrm>
          <a:prstGeom prst="pie">
            <a:avLst/>
          </a:pr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02640" y="3377520"/>
            <a:ext cx="31320" cy="77760"/>
          </a:xfrm>
          <a:prstGeom prst="pie">
            <a:avLst/>
          </a:pr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77000" y="2699280"/>
            <a:ext cx="47160" cy="116640"/>
          </a:xfrm>
          <a:prstGeom prst="pie">
            <a:avLst/>
          </a:pr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40000" y="2877120"/>
            <a:ext cx="20880" cy="16560"/>
          </a:xfrm>
          <a:prstGeom prst="pie">
            <a:avLst/>
          </a:pr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23880" y="3199680"/>
            <a:ext cx="20880" cy="50040"/>
          </a:xfrm>
          <a:prstGeom prst="pie">
            <a:avLst/>
          </a:pr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0320</xdr:colOff>
      <xdr:row>5</xdr:row>
      <xdr:rowOff>144720</xdr:rowOff>
    </xdr:from>
    <xdr:to>
      <xdr:col>13</xdr:col>
      <xdr:colOff>343440</xdr:colOff>
      <xdr:row>15</xdr:row>
      <xdr:rowOff>45720</xdr:rowOff>
    </xdr:to>
    <xdr:sp>
      <xdr:nvSpPr>
        <xdr:cNvPr id="44" name="ShapeReg_21"/>
        <xdr:cNvSpPr/>
      </xdr:nvSpPr>
      <xdr:spPr>
        <a:xfrm>
          <a:off x="6656760" y="1091520"/>
          <a:ext cx="1045800" cy="157752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8600</xdr:colOff>
      <xdr:row>12</xdr:row>
      <xdr:rowOff>106560</xdr:rowOff>
    </xdr:from>
    <xdr:to>
      <xdr:col>1</xdr:col>
      <xdr:colOff>82080</xdr:colOff>
      <xdr:row>13</xdr:row>
      <xdr:rowOff>122040</xdr:rowOff>
    </xdr:to>
    <xdr:sp>
      <xdr:nvSpPr>
        <xdr:cNvPr id="45" name="ShapeReg_19"/>
        <xdr:cNvSpPr/>
      </xdr:nvSpPr>
      <xdr:spPr>
        <a:xfrm>
          <a:off x="138600" y="2226960"/>
          <a:ext cx="147240" cy="18288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4440</xdr:colOff>
      <xdr:row>17</xdr:row>
      <xdr:rowOff>0</xdr:rowOff>
    </xdr:from>
    <xdr:to>
      <xdr:col>2</xdr:col>
      <xdr:colOff>82080</xdr:colOff>
      <xdr:row>18</xdr:row>
      <xdr:rowOff>7560</xdr:rowOff>
    </xdr:to>
    <xdr:sp>
      <xdr:nvSpPr>
        <xdr:cNvPr id="46" name="ShapeReg_20"/>
        <xdr:cNvSpPr/>
      </xdr:nvSpPr>
      <xdr:spPr>
        <a:xfrm>
          <a:off x="628200" y="2958480"/>
          <a:ext cx="254160" cy="17532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2040</xdr:colOff>
      <xdr:row>15</xdr:row>
      <xdr:rowOff>7560</xdr:rowOff>
    </xdr:from>
    <xdr:to>
      <xdr:col>2</xdr:col>
      <xdr:colOff>351360</xdr:colOff>
      <xdr:row>16</xdr:row>
      <xdr:rowOff>167760</xdr:rowOff>
    </xdr:to>
    <xdr:sp>
      <xdr:nvSpPr>
        <xdr:cNvPr id="47" name="ShapeReg_71"/>
        <xdr:cNvSpPr/>
      </xdr:nvSpPr>
      <xdr:spPr>
        <a:xfrm>
          <a:off x="685800" y="2630880"/>
          <a:ext cx="465840" cy="3276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7920</xdr:colOff>
      <xdr:row>16</xdr:row>
      <xdr:rowOff>91800</xdr:rowOff>
    </xdr:from>
    <xdr:to>
      <xdr:col>2</xdr:col>
      <xdr:colOff>253800</xdr:colOff>
      <xdr:row>18</xdr:row>
      <xdr:rowOff>75960</xdr:rowOff>
    </xdr:to>
    <xdr:sp>
      <xdr:nvSpPr>
        <xdr:cNvPr id="48" name="ShapeReg_33"/>
        <xdr:cNvSpPr/>
      </xdr:nvSpPr>
      <xdr:spPr>
        <a:xfrm>
          <a:off x="808200" y="2882520"/>
          <a:ext cx="245880" cy="3196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17</xdr:row>
      <xdr:rowOff>37800</xdr:rowOff>
    </xdr:from>
    <xdr:to>
      <xdr:col>2</xdr:col>
      <xdr:colOff>179640</xdr:colOff>
      <xdr:row>17</xdr:row>
      <xdr:rowOff>106560</xdr:rowOff>
    </xdr:to>
    <xdr:sp>
      <xdr:nvSpPr>
        <xdr:cNvPr id="49" name="ShapeReg_12"/>
        <xdr:cNvSpPr/>
      </xdr:nvSpPr>
      <xdr:spPr>
        <a:xfrm>
          <a:off x="914400" y="2996280"/>
          <a:ext cx="65520" cy="687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47200</xdr:colOff>
      <xdr:row>11</xdr:row>
      <xdr:rowOff>159840</xdr:rowOff>
    </xdr:from>
    <xdr:to>
      <xdr:col>5</xdr:col>
      <xdr:colOff>265320</xdr:colOff>
      <xdr:row>15</xdr:row>
      <xdr:rowOff>55440</xdr:rowOff>
    </xdr:to>
    <xdr:grpSp>
      <xdr:nvGrpSpPr>
        <xdr:cNvPr id="50" name="ShapeReg_35"/>
        <xdr:cNvGrpSpPr/>
      </xdr:nvGrpSpPr>
      <xdr:grpSpPr>
        <a:xfrm>
          <a:off x="1943640" y="2112480"/>
          <a:ext cx="910440" cy="566280"/>
          <a:chOff x="1943640" y="2112480"/>
          <a:chExt cx="910440" cy="566280"/>
        </a:xfrm>
      </xdr:grpSpPr>
      <xdr:sp>
        <xdr:nvSpPr>
          <xdr:cNvPr id="51" name="Groupp35_2"/>
          <xdr:cNvSpPr/>
        </xdr:nvSpPr>
        <xdr:spPr>
          <a:xfrm>
            <a:off x="2669760" y="2267640"/>
            <a:ext cx="52560" cy="88560"/>
          </a:xfrm>
          <a:prstGeom prst="pie">
            <a:avLst/>
          </a:pr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48920" y="2162160"/>
            <a:ext cx="83880" cy="88560"/>
          </a:xfrm>
          <a:prstGeom prst="pie">
            <a:avLst/>
          </a:pr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3640" y="2112480"/>
            <a:ext cx="910440" cy="566280"/>
          </a:xfrm>
          <a:prstGeom prst="pie">
            <a:avLst/>
          </a:pr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8240</xdr:colOff>
      <xdr:row>12</xdr:row>
      <xdr:rowOff>7560</xdr:rowOff>
    </xdr:from>
    <xdr:to>
      <xdr:col>6</xdr:col>
      <xdr:colOff>458280</xdr:colOff>
      <xdr:row>20</xdr:row>
      <xdr:rowOff>7920</xdr:rowOff>
    </xdr:to>
    <xdr:sp>
      <xdr:nvSpPr>
        <xdr:cNvPr id="54" name="ShapeReg_83"/>
        <xdr:cNvSpPr/>
      </xdr:nvSpPr>
      <xdr:spPr>
        <a:xfrm>
          <a:off x="2580840" y="2127960"/>
          <a:ext cx="1062720" cy="134136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2040</xdr:colOff>
      <xdr:row>13</xdr:row>
      <xdr:rowOff>91800</xdr:rowOff>
    </xdr:from>
    <xdr:to>
      <xdr:col>12</xdr:col>
      <xdr:colOff>376200</xdr:colOff>
      <xdr:row>24</xdr:row>
      <xdr:rowOff>60840</xdr:rowOff>
    </xdr:to>
    <xdr:sp>
      <xdr:nvSpPr>
        <xdr:cNvPr id="55" name="ShapeReg_77"/>
        <xdr:cNvSpPr/>
      </xdr:nvSpPr>
      <xdr:spPr>
        <a:xfrm>
          <a:off x="6052320" y="2379600"/>
          <a:ext cx="1086480" cy="181332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7920</xdr:rowOff>
    </xdr:from>
    <xdr:to>
      <xdr:col>1</xdr:col>
      <xdr:colOff>245880</xdr:colOff>
      <xdr:row>24</xdr:row>
      <xdr:rowOff>91440</xdr:rowOff>
    </xdr:to>
    <xdr:sp>
      <xdr:nvSpPr>
        <xdr:cNvPr id="56" name="ShapeReg_26"/>
        <xdr:cNvSpPr/>
      </xdr:nvSpPr>
      <xdr:spPr>
        <a:xfrm>
          <a:off x="130320" y="3804480"/>
          <a:ext cx="319320" cy="41904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6880</xdr:colOff>
      <xdr:row>23</xdr:row>
      <xdr:rowOff>75960</xdr:rowOff>
    </xdr:from>
    <xdr:to>
      <xdr:col>1</xdr:col>
      <xdr:colOff>441360</xdr:colOff>
      <xdr:row>25</xdr:row>
      <xdr:rowOff>129600</xdr:rowOff>
    </xdr:to>
    <xdr:sp>
      <xdr:nvSpPr>
        <xdr:cNvPr id="57" name="ShapeReg_69"/>
        <xdr:cNvSpPr/>
      </xdr:nvSpPr>
      <xdr:spPr>
        <a:xfrm>
          <a:off x="350640" y="4040280"/>
          <a:ext cx="294480" cy="38880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3440</xdr:colOff>
      <xdr:row>25</xdr:row>
      <xdr:rowOff>106920</xdr:rowOff>
    </xdr:from>
    <xdr:to>
      <xdr:col>1</xdr:col>
      <xdr:colOff>416880</xdr:colOff>
      <xdr:row>26</xdr:row>
      <xdr:rowOff>121680</xdr:rowOff>
    </xdr:to>
    <xdr:sp>
      <xdr:nvSpPr>
        <xdr:cNvPr id="58" name="ShapeReg_80"/>
        <xdr:cNvSpPr/>
      </xdr:nvSpPr>
      <xdr:spPr>
        <a:xfrm>
          <a:off x="457200" y="4406400"/>
          <a:ext cx="163440" cy="18252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4120</xdr:colOff>
      <xdr:row>25</xdr:row>
      <xdr:rowOff>7920</xdr:rowOff>
    </xdr:from>
    <xdr:to>
      <xdr:col>1</xdr:col>
      <xdr:colOff>286560</xdr:colOff>
      <xdr:row>25</xdr:row>
      <xdr:rowOff>129600</xdr:rowOff>
    </xdr:to>
    <xdr:sp>
      <xdr:nvSpPr>
        <xdr:cNvPr id="59" name="ShapeReg_18"/>
        <xdr:cNvSpPr/>
      </xdr:nvSpPr>
      <xdr:spPr>
        <a:xfrm>
          <a:off x="317880" y="4307400"/>
          <a:ext cx="172440" cy="12168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6520</xdr:colOff>
      <xdr:row>20</xdr:row>
      <xdr:rowOff>144720</xdr:rowOff>
    </xdr:from>
    <xdr:to>
      <xdr:col>2</xdr:col>
      <xdr:colOff>270000</xdr:colOff>
      <xdr:row>23</xdr:row>
      <xdr:rowOff>75960</xdr:rowOff>
    </xdr:to>
    <xdr:sp>
      <xdr:nvSpPr>
        <xdr:cNvPr id="60" name="ShapeReg_8"/>
        <xdr:cNvSpPr/>
      </xdr:nvSpPr>
      <xdr:spPr>
        <a:xfrm>
          <a:off x="620280" y="3606120"/>
          <a:ext cx="450000" cy="43416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6880</xdr:colOff>
      <xdr:row>21</xdr:row>
      <xdr:rowOff>30600</xdr:rowOff>
    </xdr:from>
    <xdr:to>
      <xdr:col>1</xdr:col>
      <xdr:colOff>547920</xdr:colOff>
      <xdr:row>23</xdr:row>
      <xdr:rowOff>167760</xdr:rowOff>
    </xdr:to>
    <xdr:sp>
      <xdr:nvSpPr>
        <xdr:cNvPr id="61" name="ShapeReg_62"/>
        <xdr:cNvSpPr/>
      </xdr:nvSpPr>
      <xdr:spPr>
        <a:xfrm>
          <a:off x="350640" y="3659760"/>
          <a:ext cx="401040" cy="47232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47560</xdr:colOff>
      <xdr:row>23</xdr:row>
      <xdr:rowOff>30600</xdr:rowOff>
    </xdr:from>
    <xdr:to>
      <xdr:col>2</xdr:col>
      <xdr:colOff>172080</xdr:colOff>
      <xdr:row>25</xdr:row>
      <xdr:rowOff>91800</xdr:rowOff>
    </xdr:to>
    <xdr:sp>
      <xdr:nvSpPr>
        <xdr:cNvPr id="62" name="ShapeReg_4"/>
        <xdr:cNvSpPr/>
      </xdr:nvSpPr>
      <xdr:spPr>
        <a:xfrm>
          <a:off x="751320" y="3994920"/>
          <a:ext cx="221040" cy="39636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5480</xdr:colOff>
      <xdr:row>17</xdr:row>
      <xdr:rowOff>159840</xdr:rowOff>
    </xdr:from>
    <xdr:to>
      <xdr:col>1</xdr:col>
      <xdr:colOff>556200</xdr:colOff>
      <xdr:row>19</xdr:row>
      <xdr:rowOff>46080</xdr:rowOff>
    </xdr:to>
    <xdr:sp>
      <xdr:nvSpPr>
        <xdr:cNvPr id="63" name="ShapeReg_41"/>
        <xdr:cNvSpPr/>
      </xdr:nvSpPr>
      <xdr:spPr>
        <a:xfrm>
          <a:off x="579240" y="3118320"/>
          <a:ext cx="180720" cy="2214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4120</xdr:colOff>
      <xdr:row>18</xdr:row>
      <xdr:rowOff>136800</xdr:rowOff>
    </xdr:from>
    <xdr:to>
      <xdr:col>2</xdr:col>
      <xdr:colOff>90000</xdr:colOff>
      <xdr:row>20</xdr:row>
      <xdr:rowOff>23040</xdr:rowOff>
    </xdr:to>
    <xdr:sp>
      <xdr:nvSpPr>
        <xdr:cNvPr id="64" name="ShapeReg_31"/>
        <xdr:cNvSpPr/>
      </xdr:nvSpPr>
      <xdr:spPr>
        <a:xfrm>
          <a:off x="677880" y="3263040"/>
          <a:ext cx="212400" cy="2214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4800</xdr:colOff>
      <xdr:row>17</xdr:row>
      <xdr:rowOff>136800</xdr:rowOff>
    </xdr:from>
    <xdr:to>
      <xdr:col>2</xdr:col>
      <xdr:colOff>90000</xdr:colOff>
      <xdr:row>18</xdr:row>
      <xdr:rowOff>167400</xdr:rowOff>
    </xdr:to>
    <xdr:sp>
      <xdr:nvSpPr>
        <xdr:cNvPr id="65" name="ShapeReg_73"/>
        <xdr:cNvSpPr/>
      </xdr:nvSpPr>
      <xdr:spPr>
        <a:xfrm>
          <a:off x="718560" y="3095280"/>
          <a:ext cx="171720" cy="1983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8600</xdr:colOff>
      <xdr:row>18</xdr:row>
      <xdr:rowOff>45720</xdr:rowOff>
    </xdr:from>
    <xdr:to>
      <xdr:col>2</xdr:col>
      <xdr:colOff>318960</xdr:colOff>
      <xdr:row>19</xdr:row>
      <xdr:rowOff>99000</xdr:rowOff>
    </xdr:to>
    <xdr:sp>
      <xdr:nvSpPr>
        <xdr:cNvPr id="66" name="ShapeReg_63"/>
        <xdr:cNvSpPr/>
      </xdr:nvSpPr>
      <xdr:spPr>
        <a:xfrm>
          <a:off x="848880" y="3171960"/>
          <a:ext cx="270360" cy="2206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6200</xdr:colOff>
      <xdr:row>19</xdr:row>
      <xdr:rowOff>46080</xdr:rowOff>
    </xdr:from>
    <xdr:to>
      <xdr:col>2</xdr:col>
      <xdr:colOff>221040</xdr:colOff>
      <xdr:row>20</xdr:row>
      <xdr:rowOff>136800</xdr:rowOff>
    </xdr:to>
    <xdr:sp>
      <xdr:nvSpPr>
        <xdr:cNvPr id="67" name="ShapeReg_70"/>
        <xdr:cNvSpPr/>
      </xdr:nvSpPr>
      <xdr:spPr>
        <a:xfrm>
          <a:off x="816480" y="3339720"/>
          <a:ext cx="204840" cy="2584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6880</xdr:colOff>
      <xdr:row>19</xdr:row>
      <xdr:rowOff>30960</xdr:rowOff>
    </xdr:from>
    <xdr:to>
      <xdr:col>2</xdr:col>
      <xdr:colOff>506880</xdr:colOff>
      <xdr:row>20</xdr:row>
      <xdr:rowOff>68760</xdr:rowOff>
    </xdr:to>
    <xdr:sp>
      <xdr:nvSpPr>
        <xdr:cNvPr id="68" name="ShapeReg_56"/>
        <xdr:cNvSpPr/>
      </xdr:nvSpPr>
      <xdr:spPr>
        <a:xfrm>
          <a:off x="1037160" y="3324600"/>
          <a:ext cx="270000" cy="20556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9640</xdr:colOff>
      <xdr:row>19</xdr:row>
      <xdr:rowOff>99000</xdr:rowOff>
    </xdr:from>
    <xdr:to>
      <xdr:col>2</xdr:col>
      <xdr:colOff>441360</xdr:colOff>
      <xdr:row>21</xdr:row>
      <xdr:rowOff>60840</xdr:rowOff>
    </xdr:to>
    <xdr:sp>
      <xdr:nvSpPr>
        <xdr:cNvPr id="69" name="ShapeReg_42"/>
        <xdr:cNvSpPr/>
      </xdr:nvSpPr>
      <xdr:spPr>
        <a:xfrm>
          <a:off x="979920" y="3392640"/>
          <a:ext cx="261720" cy="29736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1360</xdr:colOff>
      <xdr:row>20</xdr:row>
      <xdr:rowOff>91800</xdr:rowOff>
    </xdr:from>
    <xdr:to>
      <xdr:col>2</xdr:col>
      <xdr:colOff>572040</xdr:colOff>
      <xdr:row>23</xdr:row>
      <xdr:rowOff>45720</xdr:rowOff>
    </xdr:to>
    <xdr:sp>
      <xdr:nvSpPr>
        <xdr:cNvPr id="70" name="ShapeReg_65"/>
        <xdr:cNvSpPr/>
      </xdr:nvSpPr>
      <xdr:spPr>
        <a:xfrm>
          <a:off x="881640" y="3553200"/>
          <a:ext cx="490680" cy="4568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30600</xdr:rowOff>
    </xdr:from>
    <xdr:to>
      <xdr:col>3</xdr:col>
      <xdr:colOff>73800</xdr:colOff>
      <xdr:row>21</xdr:row>
      <xdr:rowOff>106560</xdr:rowOff>
    </xdr:to>
    <xdr:sp>
      <xdr:nvSpPr>
        <xdr:cNvPr id="71" name="ShapeReg_76"/>
        <xdr:cNvSpPr/>
      </xdr:nvSpPr>
      <xdr:spPr>
        <a:xfrm>
          <a:off x="1191960" y="3492000"/>
          <a:ext cx="278280" cy="2437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3760</xdr:colOff>
      <xdr:row>21</xdr:row>
      <xdr:rowOff>22680</xdr:rowOff>
    </xdr:from>
    <xdr:to>
      <xdr:col>3</xdr:col>
      <xdr:colOff>180360</xdr:colOff>
      <xdr:row>22</xdr:row>
      <xdr:rowOff>122040</xdr:rowOff>
    </xdr:to>
    <xdr:sp>
      <xdr:nvSpPr>
        <xdr:cNvPr id="72" name="ShapeReg_64"/>
        <xdr:cNvSpPr/>
      </xdr:nvSpPr>
      <xdr:spPr>
        <a:xfrm>
          <a:off x="1274040" y="3651840"/>
          <a:ext cx="302760" cy="26676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6880</xdr:colOff>
      <xdr:row>22</xdr:row>
      <xdr:rowOff>0</xdr:rowOff>
    </xdr:from>
    <xdr:to>
      <xdr:col>4</xdr:col>
      <xdr:colOff>539640</xdr:colOff>
      <xdr:row>23</xdr:row>
      <xdr:rowOff>129600</xdr:rowOff>
    </xdr:to>
    <xdr:sp>
      <xdr:nvSpPr>
        <xdr:cNvPr id="73" name="ShapeReg_28"/>
        <xdr:cNvSpPr/>
      </xdr:nvSpPr>
      <xdr:spPr>
        <a:xfrm>
          <a:off x="2139480" y="3796560"/>
          <a:ext cx="392760" cy="29736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0680</xdr:colOff>
      <xdr:row>20</xdr:row>
      <xdr:rowOff>129600</xdr:rowOff>
    </xdr:from>
    <xdr:to>
      <xdr:col>4</xdr:col>
      <xdr:colOff>57600</xdr:colOff>
      <xdr:row>24</xdr:row>
      <xdr:rowOff>45720</xdr:rowOff>
    </xdr:to>
    <xdr:sp>
      <xdr:nvSpPr>
        <xdr:cNvPr id="74" name="ShapeReg_48"/>
        <xdr:cNvSpPr/>
      </xdr:nvSpPr>
      <xdr:spPr>
        <a:xfrm>
          <a:off x="1617120" y="3591000"/>
          <a:ext cx="433080" cy="58680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69280</xdr:colOff>
      <xdr:row>14</xdr:row>
      <xdr:rowOff>45720</xdr:rowOff>
    </xdr:from>
    <xdr:to>
      <xdr:col>3</xdr:col>
      <xdr:colOff>318960</xdr:colOff>
      <xdr:row>17</xdr:row>
      <xdr:rowOff>99000</xdr:rowOff>
    </xdr:to>
    <xdr:sp>
      <xdr:nvSpPr>
        <xdr:cNvPr id="75" name="ShapeReg_9"/>
        <xdr:cNvSpPr/>
      </xdr:nvSpPr>
      <xdr:spPr>
        <a:xfrm>
          <a:off x="1069560" y="2501280"/>
          <a:ext cx="645840" cy="55620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4800</xdr:colOff>
      <xdr:row>16</xdr:row>
      <xdr:rowOff>7920</xdr:rowOff>
    </xdr:from>
    <xdr:to>
      <xdr:col>2</xdr:col>
      <xdr:colOff>490680</xdr:colOff>
      <xdr:row>17</xdr:row>
      <xdr:rowOff>68760</xdr:rowOff>
    </xdr:to>
    <xdr:sp>
      <xdr:nvSpPr>
        <xdr:cNvPr id="76" name="ShapeReg_84"/>
        <xdr:cNvSpPr/>
      </xdr:nvSpPr>
      <xdr:spPr>
        <a:xfrm>
          <a:off x="1045080" y="2798640"/>
          <a:ext cx="245880" cy="228600"/>
        </a:xfrm>
        <a:prstGeom prst="pie">
          <a:avLst/>
        </a:pr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22040</xdr:rowOff>
    </xdr:from>
    <xdr:to>
      <xdr:col>3</xdr:col>
      <xdr:colOff>237600</xdr:colOff>
      <xdr:row>18</xdr:row>
      <xdr:rowOff>37800</xdr:rowOff>
    </xdr:to>
    <xdr:sp>
      <xdr:nvSpPr>
        <xdr:cNvPr id="77" name="ShapeReg_25"/>
        <xdr:cNvSpPr/>
      </xdr:nvSpPr>
      <xdr:spPr>
        <a:xfrm>
          <a:off x="1191960" y="2912760"/>
          <a:ext cx="442080" cy="2512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10320</xdr:colOff>
      <xdr:row>17</xdr:row>
      <xdr:rowOff>37800</xdr:rowOff>
    </xdr:from>
    <xdr:to>
      <xdr:col>2</xdr:col>
      <xdr:colOff>539640</xdr:colOff>
      <xdr:row>18</xdr:row>
      <xdr:rowOff>98640</xdr:rowOff>
    </xdr:to>
    <xdr:sp>
      <xdr:nvSpPr>
        <xdr:cNvPr id="78" name="ShapeReg_16"/>
        <xdr:cNvSpPr/>
      </xdr:nvSpPr>
      <xdr:spPr>
        <a:xfrm>
          <a:off x="1110600" y="2996280"/>
          <a:ext cx="229320" cy="2286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4120</xdr:colOff>
      <xdr:row>17</xdr:row>
      <xdr:rowOff>30600</xdr:rowOff>
    </xdr:from>
    <xdr:to>
      <xdr:col>2</xdr:col>
      <xdr:colOff>392400</xdr:colOff>
      <xdr:row>18</xdr:row>
      <xdr:rowOff>136800</xdr:rowOff>
    </xdr:to>
    <xdr:sp>
      <xdr:nvSpPr>
        <xdr:cNvPr id="79" name="ShapeReg_7"/>
        <xdr:cNvSpPr/>
      </xdr:nvSpPr>
      <xdr:spPr>
        <a:xfrm>
          <a:off x="1004400" y="2989080"/>
          <a:ext cx="188280" cy="2739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89960</xdr:colOff>
      <xdr:row>19</xdr:row>
      <xdr:rowOff>60840</xdr:rowOff>
    </xdr:from>
    <xdr:to>
      <xdr:col>3</xdr:col>
      <xdr:colOff>65880</xdr:colOff>
      <xdr:row>20</xdr:row>
      <xdr:rowOff>45720</xdr:rowOff>
    </xdr:to>
    <xdr:sp>
      <xdr:nvSpPr>
        <xdr:cNvPr id="80" name="ShapeReg_81"/>
        <xdr:cNvSpPr/>
      </xdr:nvSpPr>
      <xdr:spPr>
        <a:xfrm>
          <a:off x="1290240" y="3354480"/>
          <a:ext cx="172080" cy="1526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8960</xdr:colOff>
      <xdr:row>16</xdr:row>
      <xdr:rowOff>129600</xdr:rowOff>
    </xdr:from>
    <xdr:to>
      <xdr:col>3</xdr:col>
      <xdr:colOff>572400</xdr:colOff>
      <xdr:row>20</xdr:row>
      <xdr:rowOff>45720</xdr:rowOff>
    </xdr:to>
    <xdr:sp>
      <xdr:nvSpPr>
        <xdr:cNvPr id="81" name="ShapeReg_24"/>
        <xdr:cNvSpPr/>
      </xdr:nvSpPr>
      <xdr:spPr>
        <a:xfrm>
          <a:off x="1445400" y="2920320"/>
          <a:ext cx="523440" cy="58680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5480</xdr:colOff>
      <xdr:row>18</xdr:row>
      <xdr:rowOff>136800</xdr:rowOff>
    </xdr:from>
    <xdr:to>
      <xdr:col>3</xdr:col>
      <xdr:colOff>213120</xdr:colOff>
      <xdr:row>19</xdr:row>
      <xdr:rowOff>159840</xdr:rowOff>
    </xdr:to>
    <xdr:sp>
      <xdr:nvSpPr>
        <xdr:cNvPr id="82" name="ShapeReg_55"/>
        <xdr:cNvSpPr/>
      </xdr:nvSpPr>
      <xdr:spPr>
        <a:xfrm>
          <a:off x="1355760" y="3263040"/>
          <a:ext cx="253800" cy="1904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000</xdr:colOff>
      <xdr:row>19</xdr:row>
      <xdr:rowOff>129600</xdr:rowOff>
    </xdr:from>
    <xdr:to>
      <xdr:col>3</xdr:col>
      <xdr:colOff>351720</xdr:colOff>
      <xdr:row>21</xdr:row>
      <xdr:rowOff>159480</xdr:rowOff>
    </xdr:to>
    <xdr:sp>
      <xdr:nvSpPr>
        <xdr:cNvPr id="83" name="ShapeReg_59"/>
        <xdr:cNvSpPr/>
      </xdr:nvSpPr>
      <xdr:spPr>
        <a:xfrm>
          <a:off x="1331280" y="3423240"/>
          <a:ext cx="416880" cy="36540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5160</xdr:colOff>
      <xdr:row>19</xdr:row>
      <xdr:rowOff>23040</xdr:rowOff>
    </xdr:from>
    <xdr:to>
      <xdr:col>3</xdr:col>
      <xdr:colOff>474480</xdr:colOff>
      <xdr:row>20</xdr:row>
      <xdr:rowOff>159840</xdr:rowOff>
    </xdr:to>
    <xdr:sp>
      <xdr:nvSpPr>
        <xdr:cNvPr id="84" name="ShapeReg_75"/>
        <xdr:cNvSpPr/>
      </xdr:nvSpPr>
      <xdr:spPr>
        <a:xfrm>
          <a:off x="1641600" y="3316680"/>
          <a:ext cx="229320" cy="30456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8600</xdr:colOff>
      <xdr:row>14</xdr:row>
      <xdr:rowOff>23040</xdr:rowOff>
    </xdr:from>
    <xdr:to>
      <xdr:col>5</xdr:col>
      <xdr:colOff>262080</xdr:colOff>
      <xdr:row>18</xdr:row>
      <xdr:rowOff>68760</xdr:rowOff>
    </xdr:to>
    <xdr:sp>
      <xdr:nvSpPr>
        <xdr:cNvPr id="85" name="ShapeReg_54"/>
        <xdr:cNvSpPr/>
      </xdr:nvSpPr>
      <xdr:spPr>
        <a:xfrm>
          <a:off x="1715040" y="2478600"/>
          <a:ext cx="1135800" cy="71640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399960</xdr:colOff>
      <xdr:row>17</xdr:row>
      <xdr:rowOff>129600</xdr:rowOff>
    </xdr:from>
    <xdr:to>
      <xdr:col>4</xdr:col>
      <xdr:colOff>311040</xdr:colOff>
      <xdr:row>21</xdr:row>
      <xdr:rowOff>68760</xdr:rowOff>
    </xdr:to>
    <xdr:sp>
      <xdr:nvSpPr>
        <xdr:cNvPr id="86" name="ShapeReg_43"/>
        <xdr:cNvSpPr/>
      </xdr:nvSpPr>
      <xdr:spPr>
        <a:xfrm>
          <a:off x="1796400" y="3088080"/>
          <a:ext cx="507240" cy="6098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3760</xdr:colOff>
      <xdr:row>20</xdr:row>
      <xdr:rowOff>106560</xdr:rowOff>
    </xdr:from>
    <xdr:to>
      <xdr:col>5</xdr:col>
      <xdr:colOff>416880</xdr:colOff>
      <xdr:row>23</xdr:row>
      <xdr:rowOff>136800</xdr:rowOff>
    </xdr:to>
    <xdr:sp>
      <xdr:nvSpPr>
        <xdr:cNvPr id="87" name="ShapeReg_74"/>
        <xdr:cNvSpPr/>
      </xdr:nvSpPr>
      <xdr:spPr>
        <a:xfrm>
          <a:off x="2376360" y="3567960"/>
          <a:ext cx="629280" cy="53316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47200</xdr:colOff>
      <xdr:row>18</xdr:row>
      <xdr:rowOff>37800</xdr:rowOff>
    </xdr:from>
    <xdr:to>
      <xdr:col>4</xdr:col>
      <xdr:colOff>515520</xdr:colOff>
      <xdr:row>22</xdr:row>
      <xdr:rowOff>46080</xdr:rowOff>
    </xdr:to>
    <xdr:sp>
      <xdr:nvSpPr>
        <xdr:cNvPr id="88" name="ShapeReg_67"/>
        <xdr:cNvSpPr/>
      </xdr:nvSpPr>
      <xdr:spPr>
        <a:xfrm>
          <a:off x="1943640" y="3164040"/>
          <a:ext cx="564480" cy="67860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30960</xdr:rowOff>
    </xdr:from>
    <xdr:to>
      <xdr:col>6</xdr:col>
      <xdr:colOff>441360</xdr:colOff>
      <xdr:row>21</xdr:row>
      <xdr:rowOff>167400</xdr:rowOff>
    </xdr:to>
    <xdr:sp>
      <xdr:nvSpPr>
        <xdr:cNvPr id="89" name="ShapeReg_78"/>
        <xdr:cNvSpPr/>
      </xdr:nvSpPr>
      <xdr:spPr>
        <a:xfrm>
          <a:off x="2319120" y="2821680"/>
          <a:ext cx="1307520" cy="97488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0680</xdr:colOff>
      <xdr:row>6</xdr:row>
      <xdr:rowOff>68760</xdr:rowOff>
    </xdr:from>
    <xdr:to>
      <xdr:col>8</xdr:col>
      <xdr:colOff>314280</xdr:colOff>
      <xdr:row>27</xdr:row>
      <xdr:rowOff>32040</xdr:rowOff>
    </xdr:to>
    <xdr:grpSp>
      <xdr:nvGrpSpPr>
        <xdr:cNvPr id="90" name="ShapeReg_27"/>
        <xdr:cNvGrpSpPr/>
      </xdr:nvGrpSpPr>
      <xdr:grpSpPr>
        <a:xfrm>
          <a:off x="3405960" y="1183320"/>
          <a:ext cx="1285920" cy="3483720"/>
          <a:chOff x="3405960" y="1183320"/>
          <a:chExt cx="1285920" cy="3483720"/>
        </a:xfrm>
      </xdr:grpSpPr>
      <xdr:sp>
        <xdr:nvSpPr>
          <xdr:cNvPr id="91" name="Groupp27_1"/>
          <xdr:cNvSpPr/>
        </xdr:nvSpPr>
        <xdr:spPr>
          <a:xfrm>
            <a:off x="4059360" y="1411560"/>
            <a:ext cx="136800" cy="183960"/>
          </a:xfrm>
          <a:prstGeom prst="pie">
            <a:avLst/>
          </a:pr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1320" y="1322640"/>
            <a:ext cx="158040" cy="178200"/>
          </a:xfrm>
          <a:prstGeom prst="pie">
            <a:avLst/>
          </a:pr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69640" y="1183320"/>
            <a:ext cx="120960" cy="167040"/>
          </a:xfrm>
          <a:prstGeom prst="pie">
            <a:avLst/>
          </a:pr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3800" y="1339200"/>
            <a:ext cx="52560" cy="61200"/>
          </a:xfrm>
          <a:prstGeom prst="pie">
            <a:avLst/>
          </a:pr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05960" y="1606680"/>
            <a:ext cx="1285920" cy="3060360"/>
          </a:xfrm>
          <a:prstGeom prst="pie">
            <a:avLst/>
          </a:pr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08240</xdr:colOff>
      <xdr:row>20</xdr:row>
      <xdr:rowOff>129600</xdr:rowOff>
    </xdr:from>
    <xdr:to>
      <xdr:col>7</xdr:col>
      <xdr:colOff>8640</xdr:colOff>
      <xdr:row>24</xdr:row>
      <xdr:rowOff>75960</xdr:rowOff>
    </xdr:to>
    <xdr:sp>
      <xdr:nvSpPr>
        <xdr:cNvPr id="96" name="ShapeReg_72"/>
        <xdr:cNvSpPr/>
      </xdr:nvSpPr>
      <xdr:spPr>
        <a:xfrm>
          <a:off x="2997000" y="3591000"/>
          <a:ext cx="793080" cy="61704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8240</xdr:colOff>
      <xdr:row>23</xdr:row>
      <xdr:rowOff>129600</xdr:rowOff>
    </xdr:from>
    <xdr:to>
      <xdr:col>7</xdr:col>
      <xdr:colOff>8640</xdr:colOff>
      <xdr:row>26</xdr:row>
      <xdr:rowOff>159840</xdr:rowOff>
    </xdr:to>
    <xdr:sp>
      <xdr:nvSpPr>
        <xdr:cNvPr id="97" name="ShapeReg_23"/>
        <xdr:cNvSpPr/>
      </xdr:nvSpPr>
      <xdr:spPr>
        <a:xfrm>
          <a:off x="3503520" y="4093920"/>
          <a:ext cx="286560" cy="53316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6520</xdr:colOff>
      <xdr:row>24</xdr:row>
      <xdr:rowOff>121680</xdr:rowOff>
    </xdr:from>
    <xdr:to>
      <xdr:col>7</xdr:col>
      <xdr:colOff>172440</xdr:colOff>
      <xdr:row>27</xdr:row>
      <xdr:rowOff>91440</xdr:rowOff>
    </xdr:to>
    <xdr:sp>
      <xdr:nvSpPr>
        <xdr:cNvPr id="98" name="ShapeReg_61"/>
        <xdr:cNvSpPr/>
      </xdr:nvSpPr>
      <xdr:spPr>
        <a:xfrm>
          <a:off x="3691800" y="4253760"/>
          <a:ext cx="262080" cy="47268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30600</xdr:rowOff>
    </xdr:from>
    <xdr:to>
      <xdr:col>1</xdr:col>
      <xdr:colOff>114840</xdr:colOff>
      <xdr:row>24</xdr:row>
      <xdr:rowOff>45720</xdr:rowOff>
    </xdr:to>
    <xdr:sp>
      <xdr:nvSpPr>
        <xdr:cNvPr id="99" name="ShapeReg_46"/>
        <xdr:cNvSpPr/>
      </xdr:nvSpPr>
      <xdr:spPr>
        <a:xfrm>
          <a:off x="203760" y="3994920"/>
          <a:ext cx="114840" cy="18288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320</xdr:colOff>
      <xdr:row>26</xdr:row>
      <xdr:rowOff>129600</xdr:rowOff>
    </xdr:from>
    <xdr:to>
      <xdr:col>3</xdr:col>
      <xdr:colOff>213120</xdr:colOff>
      <xdr:row>27</xdr:row>
      <xdr:rowOff>45720</xdr:rowOff>
    </xdr:to>
    <xdr:sp>
      <xdr:nvSpPr>
        <xdr:cNvPr id="100" name="ShapeReg_11"/>
        <xdr:cNvSpPr/>
      </xdr:nvSpPr>
      <xdr:spPr>
        <a:xfrm>
          <a:off x="1526760" y="4596840"/>
          <a:ext cx="82800" cy="8388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399960</xdr:colOff>
      <xdr:row>23</xdr:row>
      <xdr:rowOff>30600</xdr:rowOff>
    </xdr:from>
    <xdr:to>
      <xdr:col>12</xdr:col>
      <xdr:colOff>82080</xdr:colOff>
      <xdr:row>24</xdr:row>
      <xdr:rowOff>106560</xdr:rowOff>
    </xdr:to>
    <xdr:sp>
      <xdr:nvSpPr>
        <xdr:cNvPr id="101" name="ShapeReg_14"/>
        <xdr:cNvSpPr/>
      </xdr:nvSpPr>
      <xdr:spPr>
        <a:xfrm>
          <a:off x="6566400" y="3994920"/>
          <a:ext cx="278280" cy="24372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5480</xdr:colOff>
      <xdr:row>19</xdr:row>
      <xdr:rowOff>144720</xdr:rowOff>
    </xdr:from>
    <xdr:to>
      <xdr:col>11</xdr:col>
      <xdr:colOff>408960</xdr:colOff>
      <xdr:row>24</xdr:row>
      <xdr:rowOff>45720</xdr:rowOff>
    </xdr:to>
    <xdr:sp>
      <xdr:nvSpPr>
        <xdr:cNvPr id="102" name="ShapeReg_2"/>
        <xdr:cNvSpPr/>
      </xdr:nvSpPr>
      <xdr:spPr>
        <a:xfrm>
          <a:off x="5529600" y="3438360"/>
          <a:ext cx="1045800" cy="73944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1360</xdr:colOff>
      <xdr:row>20</xdr:row>
      <xdr:rowOff>129600</xdr:rowOff>
    </xdr:from>
    <xdr:to>
      <xdr:col>10</xdr:col>
      <xdr:colOff>245520</xdr:colOff>
      <xdr:row>27</xdr:row>
      <xdr:rowOff>129600</xdr:rowOff>
    </xdr:to>
    <xdr:sp>
      <xdr:nvSpPr>
        <xdr:cNvPr id="103" name="ShapeReg_15"/>
        <xdr:cNvSpPr/>
      </xdr:nvSpPr>
      <xdr:spPr>
        <a:xfrm>
          <a:off x="5055480" y="3591000"/>
          <a:ext cx="760320" cy="117360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399960</xdr:colOff>
      <xdr:row>18</xdr:row>
      <xdr:rowOff>22680</xdr:rowOff>
    </xdr:from>
    <xdr:to>
      <xdr:col>9</xdr:col>
      <xdr:colOff>457920</xdr:colOff>
      <xdr:row>27</xdr:row>
      <xdr:rowOff>7560</xdr:rowOff>
    </xdr:to>
    <xdr:sp>
      <xdr:nvSpPr>
        <xdr:cNvPr id="104" name="ShapeReg_17"/>
        <xdr:cNvSpPr/>
      </xdr:nvSpPr>
      <xdr:spPr>
        <a:xfrm>
          <a:off x="4181400" y="3148920"/>
          <a:ext cx="1250640" cy="149364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6560</xdr:colOff>
      <xdr:row>21</xdr:row>
      <xdr:rowOff>129600</xdr:rowOff>
    </xdr:from>
    <xdr:to>
      <xdr:col>9</xdr:col>
      <xdr:colOff>482400</xdr:colOff>
      <xdr:row>27</xdr:row>
      <xdr:rowOff>121680</xdr:rowOff>
    </xdr:to>
    <xdr:sp>
      <xdr:nvSpPr>
        <xdr:cNvPr id="105" name="ShapeReg_49"/>
        <xdr:cNvSpPr/>
      </xdr:nvSpPr>
      <xdr:spPr>
        <a:xfrm>
          <a:off x="4394160" y="3758760"/>
          <a:ext cx="1062360" cy="99792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7920</xdr:colOff>
      <xdr:row>12</xdr:row>
      <xdr:rowOff>106560</xdr:rowOff>
    </xdr:from>
    <xdr:to>
      <xdr:col>2</xdr:col>
      <xdr:colOff>375840</xdr:colOff>
      <xdr:row>15</xdr:row>
      <xdr:rowOff>30600</xdr:rowOff>
    </xdr:to>
    <xdr:sp>
      <xdr:nvSpPr>
        <xdr:cNvPr id="106" name="ShapeReg_30"/>
        <xdr:cNvSpPr/>
      </xdr:nvSpPr>
      <xdr:spPr>
        <a:xfrm>
          <a:off x="808200" y="2226960"/>
          <a:ext cx="367920" cy="42696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47560</xdr:colOff>
      <xdr:row>14</xdr:row>
      <xdr:rowOff>7920</xdr:rowOff>
    </xdr:from>
    <xdr:to>
      <xdr:col>2</xdr:col>
      <xdr:colOff>302760</xdr:colOff>
      <xdr:row>15</xdr:row>
      <xdr:rowOff>121680</xdr:rowOff>
    </xdr:to>
    <xdr:sp>
      <xdr:nvSpPr>
        <xdr:cNvPr id="107" name="ShapeReg_37"/>
        <xdr:cNvSpPr/>
      </xdr:nvSpPr>
      <xdr:spPr>
        <a:xfrm>
          <a:off x="751320" y="2463480"/>
          <a:ext cx="351720" cy="28152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6520</xdr:colOff>
      <xdr:row>13</xdr:row>
      <xdr:rowOff>75960</xdr:rowOff>
    </xdr:from>
    <xdr:to>
      <xdr:col>2</xdr:col>
      <xdr:colOff>196200</xdr:colOff>
      <xdr:row>13</xdr:row>
      <xdr:rowOff>114120</xdr:rowOff>
    </xdr:to>
    <xdr:sp>
      <xdr:nvSpPr>
        <xdr:cNvPr id="108" name="ShapeReg_13"/>
        <xdr:cNvSpPr/>
      </xdr:nvSpPr>
      <xdr:spPr>
        <a:xfrm>
          <a:off x="946800" y="2363760"/>
          <a:ext cx="49680" cy="3816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1720</xdr:colOff>
      <xdr:row>6</xdr:row>
      <xdr:rowOff>75960</xdr:rowOff>
    </xdr:from>
    <xdr:to>
      <xdr:col>11</xdr:col>
      <xdr:colOff>240840</xdr:colOff>
      <xdr:row>21</xdr:row>
      <xdr:rowOff>70560</xdr:rowOff>
    </xdr:to>
    <xdr:grpSp>
      <xdr:nvGrpSpPr>
        <xdr:cNvPr id="109" name="ShapeReg_57"/>
        <xdr:cNvGrpSpPr/>
      </xdr:nvGrpSpPr>
      <xdr:grpSpPr>
        <a:xfrm>
          <a:off x="4459320" y="1190520"/>
          <a:ext cx="1947960" cy="2509200"/>
          <a:chOff x="4459320" y="1190520"/>
          <a:chExt cx="1947960" cy="2509200"/>
        </a:xfrm>
      </xdr:grpSpPr>
      <xdr:sp>
        <xdr:nvSpPr>
          <xdr:cNvPr id="110" name="ShapeReg_57"/>
          <xdr:cNvSpPr/>
        </xdr:nvSpPr>
        <xdr:spPr>
          <a:xfrm>
            <a:off x="4459320" y="1229400"/>
            <a:ext cx="1947960" cy="2470320"/>
          </a:xfrm>
          <a:prstGeom prst="pie">
            <a:avLst/>
          </a:pr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87520" y="1279440"/>
            <a:ext cx="210960" cy="217440"/>
          </a:xfrm>
          <a:prstGeom prst="pie">
            <a:avLst/>
          </a:pr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09280" y="1190520"/>
            <a:ext cx="137160" cy="105840"/>
          </a:xfrm>
          <a:prstGeom prst="pie">
            <a:avLst/>
          </a:pr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19720" y="1485720"/>
            <a:ext cx="110520" cy="100080"/>
          </a:xfrm>
          <a:prstGeom prst="pie">
            <a:avLst/>
          </a:pr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1440" y="1926360"/>
            <a:ext cx="52560" cy="50040"/>
          </a:xfrm>
          <a:prstGeom prst="pie">
            <a:avLst/>
          </a:pr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5480</xdr:colOff>
      <xdr:row>0</xdr:row>
      <xdr:rowOff>75960</xdr:rowOff>
    </xdr:from>
    <xdr:to>
      <xdr:col>10</xdr:col>
      <xdr:colOff>24840</xdr:colOff>
      <xdr:row>4</xdr:row>
      <xdr:rowOff>167760</xdr:rowOff>
    </xdr:to>
    <xdr:pic>
      <xdr:nvPicPr>
        <xdr:cNvPr id="115" name="Gerb_56" descr="135px-Fs">
          <a:hlinkClick r:id="rId1"/>
        </xdr:cNvPr>
        <xdr:cNvPicPr/>
      </xdr:nvPicPr>
      <xdr:blipFill>
        <a:blip r:embed="rId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16" name="Gerb_6" descr="135px-G3">
          <a:hlinkClick r:id="rId3"/>
        </xdr:cNvPr>
        <xdr:cNvPicPr/>
      </xdr:nvPicPr>
      <xdr:blipFill>
        <a:blip r:embed="rId4"/>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17" name="Gerb_41" descr="135px-GG">
          <a:hlinkClick r:id="rId5"/>
        </xdr:cNvPr>
        <xdr:cNvPicPr/>
      </xdr:nvPicPr>
      <xdr:blipFill>
        <a:blip r:embed="rId6"/>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41400</xdr:colOff>
      <xdr:row>4</xdr:row>
      <xdr:rowOff>167760</xdr:rowOff>
    </xdr:to>
    <xdr:pic>
      <xdr:nvPicPr>
        <xdr:cNvPr id="118" name="Gerb_42" descr="136px-Fp">
          <a:hlinkClick r:id="rId7"/>
        </xdr:cNvPr>
        <xdr:cNvPicPr/>
      </xdr:nvPicPr>
      <xdr:blipFill>
        <a:blip r:embed="rId8"/>
        <a:stretch/>
      </xdr:blipFill>
      <xdr:spPr>
        <a:xfrm>
          <a:off x="4336920" y="75960"/>
          <a:ext cx="127476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19" name="Gerb_22" descr="180px-Fp">
          <a:hlinkClick r:id="rId9"/>
        </xdr:cNvPr>
        <xdr:cNvPicPr/>
      </xdr:nvPicPr>
      <xdr:blipFill>
        <a:blip r:embed="rId10"/>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20" name="Gerb_58" descr="180px-Fq">
          <a:hlinkClick r:id="rId11"/>
        </xdr:cNvPr>
        <xdr:cNvPicPr/>
      </xdr:nvPicPr>
      <xdr:blipFill>
        <a:blip r:embed="rId12"/>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21" name="Gerb_28" descr="180px-Fw">
          <a:hlinkClick r:id="rId13"/>
        </xdr:cNvPr>
        <xdr:cNvPicPr/>
      </xdr:nvPicPr>
      <xdr:blipFill>
        <a:blip r:embed="rId14"/>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71680</xdr:colOff>
      <xdr:row>0</xdr:row>
      <xdr:rowOff>75960</xdr:rowOff>
    </xdr:from>
    <xdr:to>
      <xdr:col>10</xdr:col>
      <xdr:colOff>24840</xdr:colOff>
      <xdr:row>4</xdr:row>
      <xdr:rowOff>167760</xdr:rowOff>
    </xdr:to>
    <xdr:pic>
      <xdr:nvPicPr>
        <xdr:cNvPr id="122" name="Gerb_5" descr="134px-Fm">
          <a:hlinkClick r:id="rId15"/>
        </xdr:cNvPr>
        <xdr:cNvPicPr/>
      </xdr:nvPicPr>
      <xdr:blipFill>
        <a:blip r:embed="rId16"/>
        <a:stretch/>
      </xdr:blipFill>
      <xdr:spPr>
        <a:xfrm>
          <a:off x="4353120" y="75960"/>
          <a:ext cx="1242000" cy="870840"/>
        </a:xfrm>
        <a:prstGeom prst="rect">
          <a:avLst/>
        </a:prstGeom>
        <a:ln w="9360">
          <a:solidFill>
            <a:srgbClr val="000000"/>
          </a:solidFill>
          <a:miter/>
        </a:ln>
      </xdr:spPr>
    </xdr:pic>
    <xdr:clientData/>
  </xdr:twoCellAnchor>
  <xdr:twoCellAnchor editAs="absolute">
    <xdr:from>
      <xdr:col>7</xdr:col>
      <xdr:colOff>571680</xdr:colOff>
      <xdr:row>0</xdr:row>
      <xdr:rowOff>75960</xdr:rowOff>
    </xdr:from>
    <xdr:to>
      <xdr:col>10</xdr:col>
      <xdr:colOff>24840</xdr:colOff>
      <xdr:row>4</xdr:row>
      <xdr:rowOff>167760</xdr:rowOff>
    </xdr:to>
    <xdr:pic>
      <xdr:nvPicPr>
        <xdr:cNvPr id="123" name="Gerb_68" descr="134px-Fo">
          <a:hlinkClick r:id="rId17"/>
        </xdr:cNvPr>
        <xdr:cNvPicPr/>
      </xdr:nvPicPr>
      <xdr:blipFill>
        <a:blip r:embed="rId18"/>
        <a:stretch/>
      </xdr:blipFill>
      <xdr:spPr>
        <a:xfrm>
          <a:off x="4353120" y="75960"/>
          <a:ext cx="12420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24" name="Gerb_51" descr="135px-Fn">
          <a:hlinkClick r:id="rId19"/>
        </xdr:cNvPr>
        <xdr:cNvPicPr/>
      </xdr:nvPicPr>
      <xdr:blipFill>
        <a:blip r:embed="rId20"/>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41400</xdr:colOff>
      <xdr:row>4</xdr:row>
      <xdr:rowOff>167760</xdr:rowOff>
    </xdr:to>
    <xdr:pic>
      <xdr:nvPicPr>
        <xdr:cNvPr id="125" name="Gerb_20" descr="136px-Fl">
          <a:hlinkClick r:id="rId21"/>
        </xdr:cNvPr>
        <xdr:cNvPicPr/>
      </xdr:nvPicPr>
      <xdr:blipFill>
        <a:blip r:embed="rId22"/>
        <a:stretch/>
      </xdr:blipFill>
      <xdr:spPr>
        <a:xfrm>
          <a:off x="4336920" y="75960"/>
          <a:ext cx="12747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41400</xdr:colOff>
      <xdr:row>4</xdr:row>
      <xdr:rowOff>167760</xdr:rowOff>
    </xdr:to>
    <xdr:pic>
      <xdr:nvPicPr>
        <xdr:cNvPr id="126" name="Gerb_40" descr="136px-Fo">
          <a:hlinkClick r:id="rId23"/>
        </xdr:cNvPr>
        <xdr:cNvPicPr/>
      </xdr:nvPicPr>
      <xdr:blipFill>
        <a:blip r:embed="rId24"/>
        <a:stretch/>
      </xdr:blipFill>
      <xdr:spPr>
        <a:xfrm>
          <a:off x="4336920" y="75960"/>
          <a:ext cx="12747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27" name="Gerb_29" descr="135px-G9"/>
        <xdr:cNvPicPr/>
      </xdr:nvPicPr>
      <xdr:blipFill>
        <a:blip r:embed="rId25"/>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28" name="Gerb_64" descr="135px-GJ">
          <a:hlinkClick r:id="rId26"/>
        </xdr:cNvPr>
        <xdr:cNvPicPr/>
      </xdr:nvPicPr>
      <xdr:blipFill>
        <a:blip r:embed="rId27"/>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29" name="Gerb_61" descr="180px-Ft">
          <a:hlinkClick r:id="rId28"/>
        </xdr:cNvPr>
        <xdr:cNvPicPr/>
      </xdr:nvPicPr>
      <xdr:blipFill>
        <a:blip r:embed="rId29"/>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30" name="Gerb_14" descr="135px-GS">
          <a:hlinkClick r:id="rId30"/>
        </xdr:cNvPr>
        <xdr:cNvPicPr/>
      </xdr:nvPicPr>
      <xdr:blipFill>
        <a:blip r:embed="rId31"/>
        <a:stretch/>
      </xdr:blipFill>
      <xdr:spPr>
        <a:xfrm>
          <a:off x="4336920" y="75960"/>
          <a:ext cx="1258200" cy="870840"/>
        </a:xfrm>
        <a:prstGeom prst="rect">
          <a:avLst/>
        </a:prstGeom>
        <a:ln w="9360">
          <a:solidFill>
            <a:srgbClr val="000000"/>
          </a:solidFill>
          <a:miter/>
        </a:ln>
      </xdr:spPr>
    </xdr:pic>
    <xdr:clientData/>
  </xdr:twoCellAnchor>
  <xdr:twoCellAnchor editAs="absolute">
    <xdr:from>
      <xdr:col>8</xdr:col>
      <xdr:colOff>180000</xdr:colOff>
      <xdr:row>0</xdr:row>
      <xdr:rowOff>68760</xdr:rowOff>
    </xdr:from>
    <xdr:to>
      <xdr:col>9</xdr:col>
      <xdr:colOff>416880</xdr:colOff>
      <xdr:row>4</xdr:row>
      <xdr:rowOff>159840</xdr:rowOff>
    </xdr:to>
    <xdr:pic>
      <xdr:nvPicPr>
        <xdr:cNvPr id="131" name="Gerb_45" descr="75px-Coat_of_Arms_of_Pskov_oblast">
          <a:hlinkClick r:id="rId32"/>
        </xdr:cNvPr>
        <xdr:cNvPicPr/>
      </xdr:nvPicPr>
      <xdr:blipFill>
        <a:blip r:embed="rId33"/>
        <a:stretch/>
      </xdr:blipFill>
      <xdr:spPr>
        <a:xfrm>
          <a:off x="4557600" y="68760"/>
          <a:ext cx="833400" cy="870120"/>
        </a:xfrm>
        <a:prstGeom prst="rect">
          <a:avLst/>
        </a:prstGeom>
        <a:ln w="0">
          <a:noFill/>
        </a:ln>
      </xdr:spPr>
    </xdr:pic>
    <xdr:clientData/>
  </xdr:twoCellAnchor>
  <xdr:twoCellAnchor editAs="absolute">
    <xdr:from>
      <xdr:col>7</xdr:col>
      <xdr:colOff>531000</xdr:colOff>
      <xdr:row>0</xdr:row>
      <xdr:rowOff>75960</xdr:rowOff>
    </xdr:from>
    <xdr:to>
      <xdr:col>10</xdr:col>
      <xdr:colOff>57600</xdr:colOff>
      <xdr:row>4</xdr:row>
      <xdr:rowOff>167760</xdr:rowOff>
    </xdr:to>
    <xdr:pic>
      <xdr:nvPicPr>
        <xdr:cNvPr id="132" name="Gerb_37" descr="141px-Fl">
          <a:hlinkClick r:id="rId34"/>
        </xdr:cNvPr>
        <xdr:cNvPicPr/>
      </xdr:nvPicPr>
      <xdr:blipFill>
        <a:blip r:embed="rId35"/>
        <a:stretch/>
      </xdr:blipFill>
      <xdr:spPr>
        <a:xfrm>
          <a:off x="4312440" y="75960"/>
          <a:ext cx="131544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33" name="Gerb_59" descr="180px-Fr">
          <a:hlinkClick r:id="rId36"/>
        </xdr:cNvPr>
        <xdr:cNvPicPr/>
      </xdr:nvPicPr>
      <xdr:blipFill>
        <a:blip r:embed="rId37"/>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34" name="Gerb_55" descr="135px-Fr">
          <a:hlinkClick r:id="rId38"/>
        </xdr:cNvPr>
        <xdr:cNvPicPr/>
      </xdr:nvPicPr>
      <xdr:blipFill>
        <a:blip r:embed="rId39"/>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35" name="Gerb_75" descr="180px-Fs">
          <a:hlinkClick r:id="rId40"/>
        </xdr:cNvPr>
        <xdr:cNvPicPr/>
      </xdr:nvPicPr>
      <xdr:blipFill>
        <a:blip r:embed="rId41"/>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41400</xdr:colOff>
      <xdr:row>4</xdr:row>
      <xdr:rowOff>167760</xdr:rowOff>
    </xdr:to>
    <xdr:pic>
      <xdr:nvPicPr>
        <xdr:cNvPr id="136" name="Gerb_31" descr="136px-Fm">
          <a:hlinkClick r:id="rId42"/>
        </xdr:cNvPr>
        <xdr:cNvPicPr/>
      </xdr:nvPicPr>
      <xdr:blipFill>
        <a:blip r:embed="rId43"/>
        <a:stretch/>
      </xdr:blipFill>
      <xdr:spPr>
        <a:xfrm>
          <a:off x="4336920" y="75960"/>
          <a:ext cx="12747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37" name="Gerb_79" descr="135px-GQ">
          <a:hlinkClick r:id="rId44"/>
        </xdr:cNvPr>
        <xdr:cNvPicPr/>
      </xdr:nvPicPr>
      <xdr:blipFill>
        <a:blip r:embed="rId45"/>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71680</xdr:colOff>
      <xdr:row>0</xdr:row>
      <xdr:rowOff>75960</xdr:rowOff>
    </xdr:from>
    <xdr:to>
      <xdr:col>10</xdr:col>
      <xdr:colOff>16920</xdr:colOff>
      <xdr:row>4</xdr:row>
      <xdr:rowOff>167760</xdr:rowOff>
    </xdr:to>
    <xdr:pic>
      <xdr:nvPicPr>
        <xdr:cNvPr id="138" name="Gerb_26" descr="135px-Fx">
          <a:hlinkClick r:id="rId46"/>
        </xdr:cNvPr>
        <xdr:cNvPicPr/>
      </xdr:nvPicPr>
      <xdr:blipFill>
        <a:blip r:embed="rId47"/>
        <a:stretch/>
      </xdr:blipFill>
      <xdr:spPr>
        <a:xfrm>
          <a:off x="4353120" y="75960"/>
          <a:ext cx="123408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39" name="Gerb_46" descr="180px-Fl">
          <a:hlinkClick r:id="rId48"/>
        </xdr:cNvPr>
        <xdr:cNvPicPr/>
      </xdr:nvPicPr>
      <xdr:blipFill>
        <a:blip r:embed="rId49"/>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40" name="Gerb_10" descr="135px-G6">
          <a:hlinkClick r:id="rId50"/>
        </xdr:cNvPr>
        <xdr:cNvPicPr/>
      </xdr:nvPicPr>
      <xdr:blipFill>
        <a:blip r:embed="rId51"/>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71680</xdr:colOff>
      <xdr:row>0</xdr:row>
      <xdr:rowOff>75960</xdr:rowOff>
    </xdr:from>
    <xdr:to>
      <xdr:col>10</xdr:col>
      <xdr:colOff>24840</xdr:colOff>
      <xdr:row>4</xdr:row>
      <xdr:rowOff>167760</xdr:rowOff>
    </xdr:to>
    <xdr:pic>
      <xdr:nvPicPr>
        <xdr:cNvPr id="141" name="Gerb_19" descr="134px-Fn">
          <a:hlinkClick r:id="rId52"/>
        </xdr:cNvPr>
        <xdr:cNvPicPr/>
      </xdr:nvPicPr>
      <xdr:blipFill>
        <a:blip r:embed="rId53"/>
        <a:stretch/>
      </xdr:blipFill>
      <xdr:spPr>
        <a:xfrm>
          <a:off x="4353120" y="75960"/>
          <a:ext cx="1242000" cy="870840"/>
        </a:xfrm>
        <a:prstGeom prst="rect">
          <a:avLst/>
        </a:prstGeom>
        <a:ln w="9360">
          <a:solidFill>
            <a:srgbClr val="000000"/>
          </a:solidFill>
          <a:miter/>
        </a:ln>
      </xdr:spPr>
    </xdr:pic>
    <xdr:clientData/>
  </xdr:twoCellAnchor>
  <xdr:twoCellAnchor editAs="absolute">
    <xdr:from>
      <xdr:col>7</xdr:col>
      <xdr:colOff>571680</xdr:colOff>
      <xdr:row>0</xdr:row>
      <xdr:rowOff>75960</xdr:rowOff>
    </xdr:from>
    <xdr:to>
      <xdr:col>10</xdr:col>
      <xdr:colOff>16920</xdr:colOff>
      <xdr:row>4</xdr:row>
      <xdr:rowOff>167760</xdr:rowOff>
    </xdr:to>
    <xdr:pic>
      <xdr:nvPicPr>
        <xdr:cNvPr id="142" name="Gerb_16" descr="135px-G7">
          <a:hlinkClick r:id="rId54"/>
        </xdr:cNvPr>
        <xdr:cNvPicPr/>
      </xdr:nvPicPr>
      <xdr:blipFill>
        <a:blip r:embed="rId55"/>
        <a:stretch/>
      </xdr:blipFill>
      <xdr:spPr>
        <a:xfrm>
          <a:off x="4353120" y="75960"/>
          <a:ext cx="1234080" cy="870840"/>
        </a:xfrm>
        <a:prstGeom prst="rect">
          <a:avLst/>
        </a:prstGeom>
        <a:ln w="9360">
          <a:solidFill>
            <a:srgbClr val="000000"/>
          </a:solidFill>
          <a:miter/>
        </a:ln>
      </xdr:spPr>
    </xdr:pic>
    <xdr:clientData/>
  </xdr:twoCellAnchor>
  <xdr:twoCellAnchor editAs="absolute">
    <xdr:from>
      <xdr:col>7</xdr:col>
      <xdr:colOff>522720</xdr:colOff>
      <xdr:row>0</xdr:row>
      <xdr:rowOff>75960</xdr:rowOff>
    </xdr:from>
    <xdr:to>
      <xdr:col>10</xdr:col>
      <xdr:colOff>73800</xdr:colOff>
      <xdr:row>4</xdr:row>
      <xdr:rowOff>167760</xdr:rowOff>
    </xdr:to>
    <xdr:pic>
      <xdr:nvPicPr>
        <xdr:cNvPr id="143" name="Gerb_81" descr="144px-Fl">
          <a:hlinkClick r:id="rId56"/>
        </xdr:cNvPr>
        <xdr:cNvPicPr/>
      </xdr:nvPicPr>
      <xdr:blipFill>
        <a:blip r:embed="rId57"/>
        <a:stretch/>
      </xdr:blipFill>
      <xdr:spPr>
        <a:xfrm>
          <a:off x="4304160" y="75960"/>
          <a:ext cx="133992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44" name="Gerb_36" descr="135px-GD">
          <a:hlinkClick r:id="rId58"/>
        </xdr:cNvPr>
        <xdr:cNvPicPr/>
      </xdr:nvPicPr>
      <xdr:blipFill>
        <a:blip r:embed="rId59"/>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41400</xdr:colOff>
      <xdr:row>4</xdr:row>
      <xdr:rowOff>167760</xdr:rowOff>
    </xdr:to>
    <xdr:pic>
      <xdr:nvPicPr>
        <xdr:cNvPr id="145" name="Gerb_71" descr="136px-Fq">
          <a:hlinkClick r:id="rId60"/>
        </xdr:cNvPr>
        <xdr:cNvPicPr/>
      </xdr:nvPicPr>
      <xdr:blipFill>
        <a:blip r:embed="rId61"/>
        <a:stretch/>
      </xdr:blipFill>
      <xdr:spPr>
        <a:xfrm>
          <a:off x="4336920" y="75960"/>
          <a:ext cx="12747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46" name="Gerb_9" descr="135px-G5">
          <a:hlinkClick r:id="rId62"/>
        </xdr:cNvPr>
        <xdr:cNvPicPr/>
      </xdr:nvPicPr>
      <xdr:blipFill>
        <a:blip r:embed="rId63"/>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47" name="Gerb_43" descr="135px-Fy">
          <a:hlinkClick r:id="rId64"/>
        </xdr:cNvPr>
        <xdr:cNvPicPr/>
      </xdr:nvPicPr>
      <xdr:blipFill>
        <a:blip r:embed="rId65"/>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48" name="Gerb_44" descr="135px-Fz">
          <a:hlinkClick r:id="rId66"/>
        </xdr:cNvPr>
        <xdr:cNvPicPr/>
      </xdr:nvPicPr>
      <xdr:blipFill>
        <a:blip r:embed="rId67"/>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47200</xdr:colOff>
      <xdr:row>0</xdr:row>
      <xdr:rowOff>75960</xdr:rowOff>
    </xdr:from>
    <xdr:to>
      <xdr:col>10</xdr:col>
      <xdr:colOff>41400</xdr:colOff>
      <xdr:row>4</xdr:row>
      <xdr:rowOff>167760</xdr:rowOff>
    </xdr:to>
    <xdr:pic>
      <xdr:nvPicPr>
        <xdr:cNvPr id="149" name="Gerb_17" descr="137px-Fl">
          <a:hlinkClick r:id="rId68"/>
        </xdr:cNvPr>
        <xdr:cNvPicPr/>
      </xdr:nvPicPr>
      <xdr:blipFill>
        <a:blip r:embed="rId69"/>
        <a:stretch/>
      </xdr:blipFill>
      <xdr:spPr>
        <a:xfrm>
          <a:off x="4328640" y="75960"/>
          <a:ext cx="128304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0" name="Gerb_48" descr="135px-Fl">
          <a:hlinkClick r:id="rId70"/>
        </xdr:cNvPr>
        <xdr:cNvPicPr/>
      </xdr:nvPicPr>
      <xdr:blipFill>
        <a:blip r:embed="rId71"/>
        <a:stretch/>
      </xdr:blipFill>
      <xdr:spPr>
        <a:xfrm>
          <a:off x="4336920" y="75960"/>
          <a:ext cx="1258200" cy="870840"/>
        </a:xfrm>
        <a:prstGeom prst="rect">
          <a:avLst/>
        </a:prstGeom>
        <a:ln w="9360">
          <a:solidFill>
            <a:srgbClr val="000000"/>
          </a:solidFill>
          <a:miter/>
        </a:ln>
      </xdr:spPr>
    </xdr:pic>
    <xdr:clientData/>
  </xdr:twoCellAnchor>
  <xdr:twoCellAnchor editAs="absolute">
    <xdr:from>
      <xdr:col>8</xdr:col>
      <xdr:colOff>318600</xdr:colOff>
      <xdr:row>0</xdr:row>
      <xdr:rowOff>106560</xdr:rowOff>
    </xdr:from>
    <xdr:to>
      <xdr:col>9</xdr:col>
      <xdr:colOff>270000</xdr:colOff>
      <xdr:row>4</xdr:row>
      <xdr:rowOff>159840</xdr:rowOff>
    </xdr:to>
    <xdr:pic>
      <xdr:nvPicPr>
        <xdr:cNvPr id="151" name="Gerb_11" descr="90px-Baikonur_seal">
          <a:hlinkClick r:id="rId72"/>
        </xdr:cNvPr>
        <xdr:cNvPicPr/>
      </xdr:nvPicPr>
      <xdr:blipFill>
        <a:blip r:embed="rId73"/>
        <a:stretch/>
      </xdr:blipFill>
      <xdr:spPr>
        <a:xfrm>
          <a:off x="4696200" y="106560"/>
          <a:ext cx="547920" cy="832320"/>
        </a:xfrm>
        <a:prstGeom prst="rect">
          <a:avLst/>
        </a:prstGeom>
        <a:ln w="0">
          <a:noFill/>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2" name="Gerb_65" descr="135px-GK">
          <a:hlinkClick r:id="rId74"/>
        </xdr:cNvPr>
        <xdr:cNvPicPr/>
      </xdr:nvPicPr>
      <xdr:blipFill>
        <a:blip r:embed="rId75"/>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3" name="Gerb_73" descr="135px-GN">
          <a:hlinkClick r:id="rId76"/>
        </xdr:cNvPr>
        <xdr:cNvPicPr/>
      </xdr:nvPicPr>
      <xdr:blipFill>
        <a:blip r:embed="rId77"/>
        <a:stretch/>
      </xdr:blipFill>
      <xdr:spPr>
        <a:xfrm>
          <a:off x="4336920" y="75960"/>
          <a:ext cx="1258200" cy="870840"/>
        </a:xfrm>
        <a:prstGeom prst="rect">
          <a:avLst/>
        </a:prstGeom>
        <a:ln w="9360">
          <a:solidFill>
            <a:srgbClr val="000000"/>
          </a:solidFill>
          <a:miter/>
        </a:ln>
      </xdr:spPr>
    </xdr:pic>
    <xdr:clientData/>
  </xdr:twoCellAnchor>
  <xdr:twoCellAnchor editAs="oneCell">
    <xdr:from>
      <xdr:col>7</xdr:col>
      <xdr:colOff>555480</xdr:colOff>
      <xdr:row>0</xdr:row>
      <xdr:rowOff>75960</xdr:rowOff>
    </xdr:from>
    <xdr:to>
      <xdr:col>10</xdr:col>
      <xdr:colOff>24840</xdr:colOff>
      <xdr:row>4</xdr:row>
      <xdr:rowOff>167760</xdr:rowOff>
    </xdr:to>
    <xdr:pic>
      <xdr:nvPicPr>
        <xdr:cNvPr id="154" name="Gerb_84" descr="135px-GR">
          <a:hlinkClick r:id="rId78"/>
        </xdr:cNvPr>
        <xdr:cNvPicPr/>
      </xdr:nvPicPr>
      <xdr:blipFill>
        <a:blip r:embed="rId79"/>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5" name="Gerb_25" descr="136px-Fl">
          <a:hlinkClick r:id="rId80"/>
        </xdr:cNvPr>
        <xdr:cNvPicPr/>
      </xdr:nvPicPr>
      <xdr:blipFill>
        <a:blip r:embed="rId81"/>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6" name="Gerb_53" descr="135px-Fp">
          <a:hlinkClick r:id="rId82"/>
        </xdr:cNvPr>
        <xdr:cNvPicPr/>
      </xdr:nvPicPr>
      <xdr:blipFill>
        <a:blip r:embed="rId83"/>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7" name="Gerb_35" descr="135px-GT">
          <a:hlinkClick r:id="rId84"/>
        </xdr:cNvPr>
        <xdr:cNvPicPr/>
      </xdr:nvPicPr>
      <xdr:blipFill>
        <a:blip r:embed="rId85"/>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8" name="Gerb_77" descr="135px-G0">
          <a:hlinkClick r:id="rId86"/>
        </xdr:cNvPr>
        <xdr:cNvPicPr/>
      </xdr:nvPicPr>
      <xdr:blipFill>
        <a:blip r:embed="rId87"/>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59" name="Gerb_2" descr="135px-G1">
          <a:hlinkClick r:id="rId88"/>
        </xdr:cNvPr>
        <xdr:cNvPicPr/>
      </xdr:nvPicPr>
      <xdr:blipFill>
        <a:blip r:embed="rId89"/>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60" name="Gerb_72" descr="137px-To">
          <a:hlinkClick r:id="rId90"/>
        </xdr:cNvPr>
        <xdr:cNvPicPr/>
      </xdr:nvPicPr>
      <xdr:blipFill>
        <a:blip r:embed="rId91"/>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61" name="Gerb_38" descr="135px-GE">
          <a:hlinkClick r:id="rId92"/>
        </xdr:cNvPr>
        <xdr:cNvPicPr/>
      </xdr:nvPicPr>
      <xdr:blipFill>
        <a:blip r:embed="rId93"/>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62" name="Gerb_39" descr="135px-GF"/>
        <xdr:cNvPicPr/>
      </xdr:nvPicPr>
      <xdr:blipFill>
        <a:blip r:embed="rId94"/>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63" name="Gerb_1" descr="180px-Al">
          <a:hlinkClick r:id="rId95"/>
        </xdr:cNvPr>
        <xdr:cNvPicPr/>
      </xdr:nvPicPr>
      <xdr:blipFill>
        <a:blip r:embed="rId96"/>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64" name="Gerb_47" descr="180px-Fm">
          <a:hlinkClick r:id="rId97"/>
        </xdr:cNvPr>
        <xdr:cNvPicPr/>
      </xdr:nvPicPr>
      <xdr:blipFill>
        <a:blip r:embed="rId98"/>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65" name="Gerb_60" descr="135px-Ft">
          <a:hlinkClick r:id="rId99"/>
        </xdr:cNvPr>
        <xdr:cNvPicPr/>
      </xdr:nvPicPr>
      <xdr:blipFill>
        <a:blip r:embed="rId100"/>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66" name="Gerb_8" descr="135px-G4">
          <a:hlinkClick r:id="rId101"/>
        </xdr:cNvPr>
        <xdr:cNvPicPr/>
      </xdr:nvPicPr>
      <xdr:blipFill>
        <a:blip r:embed="rId10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79960</xdr:colOff>
      <xdr:row>0</xdr:row>
      <xdr:rowOff>75960</xdr:rowOff>
    </xdr:from>
    <xdr:to>
      <xdr:col>10</xdr:col>
      <xdr:colOff>16920</xdr:colOff>
      <xdr:row>4</xdr:row>
      <xdr:rowOff>167760</xdr:rowOff>
    </xdr:to>
    <xdr:pic>
      <xdr:nvPicPr>
        <xdr:cNvPr id="167" name="Gerb_4" descr="135px-G2">
          <a:hlinkClick r:id="rId103"/>
        </xdr:cNvPr>
        <xdr:cNvPicPr/>
      </xdr:nvPicPr>
      <xdr:blipFill>
        <a:blip r:embed="rId104"/>
        <a:stretch/>
      </xdr:blipFill>
      <xdr:spPr>
        <a:xfrm>
          <a:off x="4361400" y="75960"/>
          <a:ext cx="12258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68" name="Gerb_62" descr="135px-GH">
          <a:hlinkClick r:id="rId105"/>
        </xdr:cNvPr>
        <xdr:cNvPicPr/>
      </xdr:nvPicPr>
      <xdr:blipFill>
        <a:blip r:embed="rId106"/>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69" name="Gerb_52" descr="180px-Fo">
          <a:hlinkClick r:id="rId107"/>
        </xdr:cNvPr>
        <xdr:cNvPicPr/>
      </xdr:nvPicPr>
      <xdr:blipFill>
        <a:blip r:embed="rId108"/>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22720</xdr:colOff>
      <xdr:row>0</xdr:row>
      <xdr:rowOff>75960</xdr:rowOff>
    </xdr:from>
    <xdr:to>
      <xdr:col>10</xdr:col>
      <xdr:colOff>73800</xdr:colOff>
      <xdr:row>4</xdr:row>
      <xdr:rowOff>167760</xdr:rowOff>
    </xdr:to>
    <xdr:pic>
      <xdr:nvPicPr>
        <xdr:cNvPr id="170" name="Gerb_69" descr="144px-Fm">
          <a:hlinkClick r:id="rId109"/>
        </xdr:cNvPr>
        <xdr:cNvPicPr/>
      </xdr:nvPicPr>
      <xdr:blipFill>
        <a:blip r:embed="rId110"/>
        <a:stretch/>
      </xdr:blipFill>
      <xdr:spPr>
        <a:xfrm>
          <a:off x="4304160" y="75960"/>
          <a:ext cx="133992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71" name="Gerb_80" descr="135px-Fu">
          <a:hlinkClick r:id="rId111"/>
        </xdr:cNvPr>
        <xdr:cNvPicPr/>
      </xdr:nvPicPr>
      <xdr:blipFill>
        <a:blip r:embed="rId11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72" name="Gerb_50" descr="135px-Fm">
          <a:hlinkClick r:id="rId113"/>
        </xdr:cNvPr>
        <xdr:cNvPicPr/>
      </xdr:nvPicPr>
      <xdr:blipFill>
        <a:blip r:embed="rId114"/>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73" name="Gerb_18" descr="135px-Fo">
          <a:hlinkClick r:id="rId115"/>
        </xdr:cNvPr>
        <xdr:cNvPicPr/>
      </xdr:nvPicPr>
      <xdr:blipFill>
        <a:blip r:embed="rId116"/>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47200</xdr:colOff>
      <xdr:row>0</xdr:row>
      <xdr:rowOff>75960</xdr:rowOff>
    </xdr:from>
    <xdr:to>
      <xdr:col>10</xdr:col>
      <xdr:colOff>49320</xdr:colOff>
      <xdr:row>4</xdr:row>
      <xdr:rowOff>167760</xdr:rowOff>
    </xdr:to>
    <xdr:pic>
      <xdr:nvPicPr>
        <xdr:cNvPr id="174" name="Gerb_70" descr="138px-Fl">
          <a:hlinkClick r:id="rId117"/>
        </xdr:cNvPr>
        <xdr:cNvPicPr/>
      </xdr:nvPicPr>
      <xdr:blipFill>
        <a:blip r:embed="rId118"/>
        <a:stretch/>
      </xdr:blipFill>
      <xdr:spPr>
        <a:xfrm>
          <a:off x="4328640" y="75960"/>
          <a:ext cx="12909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75" name="Gerb_12" descr="135px-GW">
          <a:hlinkClick r:id="rId119"/>
        </xdr:cNvPr>
        <xdr:cNvPicPr/>
      </xdr:nvPicPr>
      <xdr:blipFill>
        <a:blip r:embed="rId120"/>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76" name="Gerb_63" descr="135px-GI">
          <a:hlinkClick r:id="rId121"/>
        </xdr:cNvPr>
        <xdr:cNvPicPr/>
      </xdr:nvPicPr>
      <xdr:blipFill>
        <a:blip r:embed="rId12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77" name="Gerb_7" descr="180px-Fv">
          <a:hlinkClick r:id="rId123"/>
        </xdr:cNvPr>
        <xdr:cNvPicPr/>
      </xdr:nvPicPr>
      <xdr:blipFill>
        <a:blip r:embed="rId124"/>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41400</xdr:colOff>
      <xdr:row>4</xdr:row>
      <xdr:rowOff>167760</xdr:rowOff>
    </xdr:to>
    <xdr:pic>
      <xdr:nvPicPr>
        <xdr:cNvPr id="178" name="Gerb_33" descr="136px-Fn">
          <a:hlinkClick r:id="rId125"/>
        </xdr:cNvPr>
        <xdr:cNvPicPr/>
      </xdr:nvPicPr>
      <xdr:blipFill>
        <a:blip r:embed="rId126"/>
        <a:stretch/>
      </xdr:blipFill>
      <xdr:spPr>
        <a:xfrm>
          <a:off x="4336920" y="75960"/>
          <a:ext cx="12747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79" name="Gerb_13" descr="129px-Fl">
          <a:hlinkClick r:id="rId127"/>
        </xdr:cNvPr>
        <xdr:cNvPicPr/>
      </xdr:nvPicPr>
      <xdr:blipFill>
        <a:blip r:embed="rId128"/>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0" name="Gerb_30" descr="135px-GA">
          <a:hlinkClick r:id="rId129"/>
        </xdr:cNvPr>
        <xdr:cNvPicPr/>
      </xdr:nvPicPr>
      <xdr:blipFill>
        <a:blip r:embed="rId130"/>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1" name="Gerb_23" descr="135px-G8">
          <a:hlinkClick r:id="rId131"/>
        </xdr:cNvPr>
        <xdr:cNvPicPr/>
      </xdr:nvPicPr>
      <xdr:blipFill>
        <a:blip r:embed="rId13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82" name="Gerb_49" descr="180px-Fn">
          <a:hlinkClick r:id="rId133"/>
        </xdr:cNvPr>
        <xdr:cNvPicPr/>
      </xdr:nvPicPr>
      <xdr:blipFill>
        <a:blip r:embed="rId134"/>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3" name="Gerb_15" descr="135px-Fv">
          <a:hlinkClick r:id="rId135"/>
        </xdr:cNvPr>
        <xdr:cNvPicPr/>
      </xdr:nvPicPr>
      <xdr:blipFill>
        <a:blip r:embed="rId136"/>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4" name="Gerb_32" descr="135px-GB">
          <a:hlinkClick r:id="rId137"/>
        </xdr:cNvPr>
        <xdr:cNvPicPr/>
      </xdr:nvPicPr>
      <xdr:blipFill>
        <a:blip r:embed="rId138"/>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85" name="Gerb_78" descr="180px-Fx">
          <a:hlinkClick r:id="rId139"/>
        </xdr:cNvPr>
        <xdr:cNvPicPr/>
      </xdr:nvPicPr>
      <xdr:blipFill>
        <a:blip r:embed="rId140"/>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6" name="Gerb_67" descr="135px-GM">
          <a:hlinkClick r:id="rId141"/>
        </xdr:cNvPr>
        <xdr:cNvPicPr/>
      </xdr:nvPicPr>
      <xdr:blipFill>
        <a:blip r:embed="rId14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7" name="Gerb_74" descr="135px-GO">
          <a:hlinkClick r:id="rId143"/>
        </xdr:cNvPr>
        <xdr:cNvPicPr/>
      </xdr:nvPicPr>
      <xdr:blipFill>
        <a:blip r:embed="rId144"/>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88" name="Gerb_76" descr="135px-GP">
          <a:hlinkClick r:id="rId145"/>
        </xdr:cNvPr>
        <xdr:cNvPicPr/>
      </xdr:nvPicPr>
      <xdr:blipFill>
        <a:blip r:embed="rId146"/>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31000</xdr:colOff>
      <xdr:row>0</xdr:row>
      <xdr:rowOff>75960</xdr:rowOff>
    </xdr:from>
    <xdr:to>
      <xdr:col>10</xdr:col>
      <xdr:colOff>65880</xdr:colOff>
      <xdr:row>4</xdr:row>
      <xdr:rowOff>167760</xdr:rowOff>
    </xdr:to>
    <xdr:pic>
      <xdr:nvPicPr>
        <xdr:cNvPr id="189" name="Gerb_24" descr="142px-Fl">
          <a:hlinkClick r:id="rId147"/>
        </xdr:cNvPr>
        <xdr:cNvPicPr/>
      </xdr:nvPicPr>
      <xdr:blipFill>
        <a:blip r:embed="rId148"/>
        <a:stretch/>
      </xdr:blipFill>
      <xdr:spPr>
        <a:xfrm>
          <a:off x="4312440" y="75960"/>
          <a:ext cx="132372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0" name="Gerb_82" descr="135px-GU">
          <a:hlinkClick r:id="rId149"/>
        </xdr:cNvPr>
        <xdr:cNvPicPr/>
      </xdr:nvPicPr>
      <xdr:blipFill>
        <a:blip r:embed="rId150"/>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1" name="Gerb_21" descr="135px-Fw">
          <a:hlinkClick r:id="rId151"/>
        </xdr:cNvPr>
        <xdr:cNvPicPr/>
      </xdr:nvPicPr>
      <xdr:blipFill>
        <a:blip r:embed="rId15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2" name="Gerb_66" descr="135px-GL">
          <a:hlinkClick r:id="rId153"/>
        </xdr:cNvPr>
        <xdr:cNvPicPr/>
      </xdr:nvPicPr>
      <xdr:blipFill>
        <a:blip r:embed="rId154"/>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351000</xdr:colOff>
      <xdr:row>0</xdr:row>
      <xdr:rowOff>75960</xdr:rowOff>
    </xdr:from>
    <xdr:to>
      <xdr:col>10</xdr:col>
      <xdr:colOff>245520</xdr:colOff>
      <xdr:row>4</xdr:row>
      <xdr:rowOff>167760</xdr:rowOff>
    </xdr:to>
    <xdr:pic>
      <xdr:nvPicPr>
        <xdr:cNvPr id="193" name="Gerb_57" descr="180px-Fu">
          <a:hlinkClick r:id="rId155"/>
        </xdr:cNvPr>
        <xdr:cNvPicPr/>
      </xdr:nvPicPr>
      <xdr:blipFill>
        <a:blip r:embed="rId156"/>
        <a:stretch/>
      </xdr:blipFill>
      <xdr:spPr>
        <a:xfrm>
          <a:off x="4132440" y="75960"/>
          <a:ext cx="168336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4" name="Gerb_27" descr="135px-Kr">
          <a:hlinkClick r:id="rId157"/>
        </xdr:cNvPr>
        <xdr:cNvPicPr/>
      </xdr:nvPicPr>
      <xdr:blipFill>
        <a:blip r:embed="rId158"/>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5" name="Gerb_54" descr="135px-Fq">
          <a:hlinkClick r:id="rId159"/>
        </xdr:cNvPr>
        <xdr:cNvPicPr/>
      </xdr:nvPicPr>
      <xdr:blipFill>
        <a:blip r:embed="rId160"/>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6" name="Gerb_83" descr="135px-GV">
          <a:hlinkClick r:id="rId161"/>
        </xdr:cNvPr>
        <xdr:cNvPicPr/>
      </xdr:nvPicPr>
      <xdr:blipFill>
        <a:blip r:embed="rId162"/>
        <a:stretch/>
      </xdr:blipFill>
      <xdr:spPr>
        <a:xfrm>
          <a:off x="4336920" y="75960"/>
          <a:ext cx="1258200" cy="870840"/>
        </a:xfrm>
        <a:prstGeom prst="rect">
          <a:avLst/>
        </a:prstGeom>
        <a:ln w="9360">
          <a:solidFill>
            <a:srgbClr val="000000"/>
          </a:solidFill>
          <a:miter/>
        </a:ln>
      </xdr:spPr>
    </xdr:pic>
    <xdr:clientData/>
  </xdr:twoCellAnchor>
  <xdr:twoCellAnchor editAs="absolute">
    <xdr:from>
      <xdr:col>7</xdr:col>
      <xdr:colOff>571680</xdr:colOff>
      <xdr:row>0</xdr:row>
      <xdr:rowOff>75960</xdr:rowOff>
    </xdr:from>
    <xdr:to>
      <xdr:col>10</xdr:col>
      <xdr:colOff>24840</xdr:colOff>
      <xdr:row>4</xdr:row>
      <xdr:rowOff>167760</xdr:rowOff>
    </xdr:to>
    <xdr:pic>
      <xdr:nvPicPr>
        <xdr:cNvPr id="197" name="Gerb_3" descr="134px-Fl">
          <a:hlinkClick r:id="rId163"/>
        </xdr:cNvPr>
        <xdr:cNvPicPr/>
      </xdr:nvPicPr>
      <xdr:blipFill>
        <a:blip r:embed="rId164"/>
        <a:stretch/>
      </xdr:blipFill>
      <xdr:spPr>
        <a:xfrm>
          <a:off x="4353120" y="75960"/>
          <a:ext cx="1242000" cy="870840"/>
        </a:xfrm>
        <a:prstGeom prst="rect">
          <a:avLst/>
        </a:prstGeom>
        <a:ln w="9360">
          <a:solidFill>
            <a:srgbClr val="000000"/>
          </a:solidFill>
          <a:miter/>
        </a:ln>
      </xdr:spPr>
    </xdr:pic>
    <xdr:clientData/>
  </xdr:twoCellAnchor>
  <xdr:twoCellAnchor editAs="absolute">
    <xdr:from>
      <xdr:col>7</xdr:col>
      <xdr:colOff>555480</xdr:colOff>
      <xdr:row>0</xdr:row>
      <xdr:rowOff>75960</xdr:rowOff>
    </xdr:from>
    <xdr:to>
      <xdr:col>10</xdr:col>
      <xdr:colOff>24840</xdr:colOff>
      <xdr:row>4</xdr:row>
      <xdr:rowOff>167760</xdr:rowOff>
    </xdr:to>
    <xdr:pic>
      <xdr:nvPicPr>
        <xdr:cNvPr id="198" name="Gerb_34" descr="135px-GC">
          <a:hlinkClick r:id="rId165"/>
        </xdr:cNvPr>
        <xdr:cNvPicPr/>
      </xdr:nvPicPr>
      <xdr:blipFill>
        <a:blip r:embed="rId166"/>
        <a:stretch/>
      </xdr:blipFill>
      <xdr:spPr>
        <a:xfrm>
          <a:off x="4336920" y="75960"/>
          <a:ext cx="1258200" cy="870840"/>
        </a:xfrm>
        <a:prstGeom prst="rect">
          <a:avLst/>
        </a:prstGeom>
        <a:ln w="9360">
          <a:solidFill>
            <a:srgbClr val="000000"/>
          </a:solidFill>
          <a:miter/>
        </a:ln>
      </xdr:spPr>
    </xdr:pic>
    <xdr:clientData/>
  </xdr:twoCellAnchor>
  <xdr:twoCellAnchor editAs="absolute">
    <xdr:from>
      <xdr:col>2</xdr:col>
      <xdr:colOff>89640</xdr:colOff>
      <xdr:row>3</xdr:row>
      <xdr:rowOff>75960</xdr:rowOff>
    </xdr:from>
    <xdr:to>
      <xdr:col>6</xdr:col>
      <xdr:colOff>155880</xdr:colOff>
      <xdr:row>5</xdr:row>
      <xdr:rowOff>151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000</xdr:colOff>
      <xdr:row>10</xdr:row>
      <xdr:rowOff>53640</xdr:rowOff>
    </xdr:from>
    <xdr:to>
      <xdr:col>6</xdr:col>
      <xdr:colOff>253800</xdr:colOff>
      <xdr:row>10</xdr:row>
      <xdr:rowOff>213480</xdr:rowOff>
    </xdr:to>
    <xdr:pic>
      <xdr:nvPicPr>
        <xdr:cNvPr id="199" name="Pict 9" descr="тест"/>
        <xdr:cNvPicPr/>
      </xdr:nvPicPr>
      <xdr:blipFill>
        <a:blip r:embed="rId1"/>
        <a:stretch/>
      </xdr:blipFill>
      <xdr:spPr>
        <a:xfrm>
          <a:off x="7035480" y="2615760"/>
          <a:ext cx="163800" cy="159840"/>
        </a:xfrm>
        <a:prstGeom prst="rect">
          <a:avLst/>
        </a:prstGeom>
        <a:ln w="0">
          <a:noFill/>
        </a:ln>
      </xdr:spPr>
    </xdr:pic>
    <xdr:clientData/>
  </xdr:twoCellAnchor>
  <xdr:twoCellAnchor editAs="oneCell">
    <xdr:from>
      <xdr:col>6</xdr:col>
      <xdr:colOff>90000</xdr:colOff>
      <xdr:row>13</xdr:row>
      <xdr:rowOff>68040</xdr:rowOff>
    </xdr:from>
    <xdr:to>
      <xdr:col>6</xdr:col>
      <xdr:colOff>253800</xdr:colOff>
      <xdr:row>13</xdr:row>
      <xdr:rowOff>227520</xdr:rowOff>
    </xdr:to>
    <xdr:pic>
      <xdr:nvPicPr>
        <xdr:cNvPr id="200" name="Pict 9" descr="тест"/>
        <xdr:cNvPicPr/>
      </xdr:nvPicPr>
      <xdr:blipFill>
        <a:blip r:embed="rId2"/>
        <a:stretch/>
      </xdr:blipFill>
      <xdr:spPr>
        <a:xfrm>
          <a:off x="7035480" y="3487680"/>
          <a:ext cx="163800" cy="159480"/>
        </a:xfrm>
        <a:prstGeom prst="rect">
          <a:avLst/>
        </a:prstGeom>
        <a:ln w="0">
          <a:noFill/>
        </a:ln>
      </xdr:spPr>
    </xdr:pic>
    <xdr:clientData/>
  </xdr:twoCellAnchor>
  <xdr:twoCellAnchor editAs="oneCell">
    <xdr:from>
      <xdr:col>10</xdr:col>
      <xdr:colOff>73440</xdr:colOff>
      <xdr:row>18</xdr:row>
      <xdr:rowOff>83520</xdr:rowOff>
    </xdr:from>
    <xdr:to>
      <xdr:col>10</xdr:col>
      <xdr:colOff>228600</xdr:colOff>
      <xdr:row>18</xdr:row>
      <xdr:rowOff>243000</xdr:rowOff>
    </xdr:to>
    <xdr:pic>
      <xdr:nvPicPr>
        <xdr:cNvPr id="201" name="Pict 9" descr="тест"/>
        <xdr:cNvPicPr/>
      </xdr:nvPicPr>
      <xdr:blipFill>
        <a:blip r:embed="rId3"/>
        <a:stretch/>
      </xdr:blipFill>
      <xdr:spPr>
        <a:xfrm>
          <a:off x="11177640" y="4893480"/>
          <a:ext cx="155160" cy="159480"/>
        </a:xfrm>
        <a:prstGeom prst="rect">
          <a:avLst/>
        </a:prstGeom>
        <a:ln w="0">
          <a:noFill/>
        </a:ln>
      </xdr:spPr>
    </xdr:pic>
    <xdr:clientData/>
  </xdr:twoCellAnchor>
  <xdr:twoCellAnchor editAs="oneCell">
    <xdr:from>
      <xdr:col>6</xdr:col>
      <xdr:colOff>82080</xdr:colOff>
      <xdr:row>15</xdr:row>
      <xdr:rowOff>106200</xdr:rowOff>
    </xdr:from>
    <xdr:to>
      <xdr:col>6</xdr:col>
      <xdr:colOff>245520</xdr:colOff>
      <xdr:row>15</xdr:row>
      <xdr:rowOff>265680</xdr:rowOff>
    </xdr:to>
    <xdr:pic>
      <xdr:nvPicPr>
        <xdr:cNvPr id="202" name="Pict 9" descr="тест"/>
        <xdr:cNvPicPr/>
      </xdr:nvPicPr>
      <xdr:blipFill>
        <a:blip r:embed="rId4"/>
        <a:stretch/>
      </xdr:blipFill>
      <xdr:spPr>
        <a:xfrm>
          <a:off x="7027560" y="3973320"/>
          <a:ext cx="163440" cy="159480"/>
        </a:xfrm>
        <a:prstGeom prst="rect">
          <a:avLst/>
        </a:prstGeom>
        <a:ln w="0">
          <a:noFill/>
        </a:ln>
      </xdr:spPr>
    </xdr:pic>
    <xdr:clientData/>
  </xdr:twoCellAnchor>
  <xdr:twoCellAnchor editAs="oneCell">
    <xdr:from>
      <xdr:col>6</xdr:col>
      <xdr:colOff>82080</xdr:colOff>
      <xdr:row>16</xdr:row>
      <xdr:rowOff>197280</xdr:rowOff>
    </xdr:from>
    <xdr:to>
      <xdr:col>6</xdr:col>
      <xdr:colOff>245520</xdr:colOff>
      <xdr:row>17</xdr:row>
      <xdr:rowOff>77040</xdr:rowOff>
    </xdr:to>
    <xdr:pic>
      <xdr:nvPicPr>
        <xdr:cNvPr id="203" name="Pict 9" descr="тест"/>
        <xdr:cNvPicPr/>
      </xdr:nvPicPr>
      <xdr:blipFill>
        <a:blip r:embed="rId5"/>
        <a:stretch/>
      </xdr:blipFill>
      <xdr:spPr>
        <a:xfrm>
          <a:off x="7027560" y="4388400"/>
          <a:ext cx="163440" cy="165240"/>
        </a:xfrm>
        <a:prstGeom prst="rect">
          <a:avLst/>
        </a:prstGeom>
        <a:ln w="0">
          <a:noFill/>
        </a:ln>
      </xdr:spPr>
    </xdr:pic>
    <xdr:clientData/>
  </xdr:twoCellAnchor>
  <xdr:twoCellAnchor editAs="oneCell">
    <xdr:from>
      <xdr:col>6</xdr:col>
      <xdr:colOff>65520</xdr:colOff>
      <xdr:row>27</xdr:row>
      <xdr:rowOff>206280</xdr:rowOff>
    </xdr:from>
    <xdr:to>
      <xdr:col>6</xdr:col>
      <xdr:colOff>228960</xdr:colOff>
      <xdr:row>27</xdr:row>
      <xdr:rowOff>366480</xdr:rowOff>
    </xdr:to>
    <xdr:pic>
      <xdr:nvPicPr>
        <xdr:cNvPr id="204" name="Pict 9" descr="тест"/>
        <xdr:cNvPicPr/>
      </xdr:nvPicPr>
      <xdr:blipFill>
        <a:blip r:embed="rId6"/>
        <a:stretch/>
      </xdr:blipFill>
      <xdr:spPr>
        <a:xfrm>
          <a:off x="7011000" y="7809120"/>
          <a:ext cx="163440" cy="160200"/>
        </a:xfrm>
        <a:prstGeom prst="rect">
          <a:avLst/>
        </a:prstGeom>
        <a:ln w="0">
          <a:noFill/>
        </a:ln>
      </xdr:spPr>
    </xdr:pic>
    <xdr:clientData/>
  </xdr:twoCellAnchor>
  <xdr:twoCellAnchor editAs="oneCell">
    <xdr:from>
      <xdr:col>2</xdr:col>
      <xdr:colOff>0</xdr:colOff>
      <xdr:row>16</xdr:row>
      <xdr:rowOff>129240</xdr:rowOff>
    </xdr:from>
    <xdr:to>
      <xdr:col>6</xdr:col>
      <xdr:colOff>8640</xdr:colOff>
      <xdr:row>17</xdr:row>
      <xdr:rowOff>152640</xdr:rowOff>
    </xdr:to>
    <xdr:clientData/>
  </xdr:twoCellAnchor>
  <xdr:twoCellAnchor editAs="oneCell">
    <xdr:from>
      <xdr:col>2</xdr:col>
      <xdr:colOff>8280</xdr:colOff>
      <xdr:row>27</xdr:row>
      <xdr:rowOff>144720</xdr:rowOff>
    </xdr:from>
    <xdr:to>
      <xdr:col>6</xdr:col>
      <xdr:colOff>720</xdr:colOff>
      <xdr:row>27</xdr:row>
      <xdr:rowOff>450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200</xdr:colOff>
      <xdr:row>10</xdr:row>
      <xdr:rowOff>313200</xdr:rowOff>
    </xdr:from>
    <xdr:to>
      <xdr:col>8</xdr:col>
      <xdr:colOff>17280</xdr:colOff>
      <xdr:row>10</xdr:row>
      <xdr:rowOff>485640</xdr:rowOff>
    </xdr:to>
    <xdr:pic>
      <xdr:nvPicPr>
        <xdr:cNvPr id="205" name="Pict 9" descr="тест"/>
        <xdr:cNvPicPr/>
      </xdr:nvPicPr>
      <xdr:blipFill>
        <a:blip r:embed="rId1"/>
        <a:stretch/>
      </xdr:blipFill>
      <xdr:spPr>
        <a:xfrm>
          <a:off x="4452480" y="1494360"/>
          <a:ext cx="155880" cy="172440"/>
        </a:xfrm>
        <a:prstGeom prst="rect">
          <a:avLst/>
        </a:prstGeom>
        <a:ln w="0">
          <a:noFill/>
        </a:ln>
      </xdr:spPr>
    </xdr:pic>
    <xdr:clientData/>
  </xdr:twoCellAnchor>
  <xdr:twoCellAnchor editAs="oneCell">
    <xdr:from>
      <xdr:col>13</xdr:col>
      <xdr:colOff>16560</xdr:colOff>
      <xdr:row>10</xdr:row>
      <xdr:rowOff>313200</xdr:rowOff>
    </xdr:from>
    <xdr:to>
      <xdr:col>14</xdr:col>
      <xdr:colOff>18360</xdr:colOff>
      <xdr:row>10</xdr:row>
      <xdr:rowOff>485640</xdr:rowOff>
    </xdr:to>
    <xdr:pic>
      <xdr:nvPicPr>
        <xdr:cNvPr id="206" name="Pict 9" descr="тест"/>
        <xdr:cNvPicPr/>
      </xdr:nvPicPr>
      <xdr:blipFill>
        <a:blip r:embed="rId2"/>
        <a:stretch/>
      </xdr:blipFill>
      <xdr:spPr>
        <a:xfrm>
          <a:off x="8046720" y="1494360"/>
          <a:ext cx="156960" cy="172440"/>
        </a:xfrm>
        <a:prstGeom prst="rect">
          <a:avLst/>
        </a:prstGeom>
        <a:ln w="0">
          <a:noFill/>
        </a:ln>
      </xdr:spPr>
    </xdr:pic>
    <xdr:clientData/>
  </xdr:twoCellAnchor>
  <xdr:twoCellAnchor editAs="oneCell">
    <xdr:from>
      <xdr:col>10</xdr:col>
      <xdr:colOff>16560</xdr:colOff>
      <xdr:row>10</xdr:row>
      <xdr:rowOff>313200</xdr:rowOff>
    </xdr:from>
    <xdr:to>
      <xdr:col>11</xdr:col>
      <xdr:colOff>17280</xdr:colOff>
      <xdr:row>10</xdr:row>
      <xdr:rowOff>485640</xdr:rowOff>
    </xdr:to>
    <xdr:pic>
      <xdr:nvPicPr>
        <xdr:cNvPr id="207" name="Pict 9" descr="тест"/>
        <xdr:cNvPicPr/>
      </xdr:nvPicPr>
      <xdr:blipFill>
        <a:blip r:embed="rId3"/>
        <a:stretch/>
      </xdr:blipFill>
      <xdr:spPr>
        <a:xfrm>
          <a:off x="6249600" y="1494360"/>
          <a:ext cx="155880" cy="172440"/>
        </a:xfrm>
        <a:prstGeom prst="rect">
          <a:avLst/>
        </a:prstGeom>
        <a:ln w="0">
          <a:noFill/>
        </a:ln>
      </xdr:spPr>
    </xdr:pic>
    <xdr:clientData/>
  </xdr:twoCellAnchor>
  <xdr:twoCellAnchor editAs="oneCell">
    <xdr:from>
      <xdr:col>16</xdr:col>
      <xdr:colOff>17280</xdr:colOff>
      <xdr:row>10</xdr:row>
      <xdr:rowOff>313200</xdr:rowOff>
    </xdr:from>
    <xdr:to>
      <xdr:col>16</xdr:col>
      <xdr:colOff>174600</xdr:colOff>
      <xdr:row>10</xdr:row>
      <xdr:rowOff>472320</xdr:rowOff>
    </xdr:to>
    <xdr:pic>
      <xdr:nvPicPr>
        <xdr:cNvPr id="208" name="Pict 9" descr="тест"/>
        <xdr:cNvPicPr/>
      </xdr:nvPicPr>
      <xdr:blipFill>
        <a:blip r:embed="rId4"/>
        <a:stretch/>
      </xdr:blipFill>
      <xdr:spPr>
        <a:xfrm>
          <a:off x="9951120" y="1494360"/>
          <a:ext cx="157320" cy="159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600</xdr:colOff>
      <xdr:row>10</xdr:row>
      <xdr:rowOff>297720</xdr:rowOff>
    </xdr:from>
    <xdr:to>
      <xdr:col>8</xdr:col>
      <xdr:colOff>50760</xdr:colOff>
      <xdr:row>10</xdr:row>
      <xdr:rowOff>456480</xdr:rowOff>
    </xdr:to>
    <xdr:pic>
      <xdr:nvPicPr>
        <xdr:cNvPr id="209" name="Pict 9" descr="тест"/>
        <xdr:cNvPicPr/>
      </xdr:nvPicPr>
      <xdr:blipFill>
        <a:blip r:embed="rId1"/>
        <a:stretch/>
      </xdr:blipFill>
      <xdr:spPr>
        <a:xfrm>
          <a:off x="5277960" y="1478880"/>
          <a:ext cx="156960" cy="158760"/>
        </a:xfrm>
        <a:prstGeom prst="rect">
          <a:avLst/>
        </a:prstGeom>
        <a:ln w="0">
          <a:noFill/>
        </a:ln>
      </xdr:spPr>
    </xdr:pic>
    <xdr:clientData/>
  </xdr:twoCellAnchor>
  <xdr:twoCellAnchor editAs="oneCell">
    <xdr:from>
      <xdr:col>13</xdr:col>
      <xdr:colOff>24480</xdr:colOff>
      <xdr:row>10</xdr:row>
      <xdr:rowOff>297720</xdr:rowOff>
    </xdr:from>
    <xdr:to>
      <xdr:col>14</xdr:col>
      <xdr:colOff>25920</xdr:colOff>
      <xdr:row>10</xdr:row>
      <xdr:rowOff>456480</xdr:rowOff>
    </xdr:to>
    <xdr:pic>
      <xdr:nvPicPr>
        <xdr:cNvPr id="210" name="Pict 9" descr="тест"/>
        <xdr:cNvPicPr/>
      </xdr:nvPicPr>
      <xdr:blipFill>
        <a:blip r:embed="rId2"/>
        <a:stretch/>
      </xdr:blipFill>
      <xdr:spPr>
        <a:xfrm>
          <a:off x="8847720" y="1478880"/>
          <a:ext cx="156600" cy="158760"/>
        </a:xfrm>
        <a:prstGeom prst="rect">
          <a:avLst/>
        </a:prstGeom>
        <a:ln w="0">
          <a:noFill/>
        </a:ln>
      </xdr:spPr>
    </xdr:pic>
    <xdr:clientData/>
  </xdr:twoCellAnchor>
  <xdr:twoCellAnchor editAs="oneCell">
    <xdr:from>
      <xdr:col>10</xdr:col>
      <xdr:colOff>48960</xdr:colOff>
      <xdr:row>10</xdr:row>
      <xdr:rowOff>297720</xdr:rowOff>
    </xdr:from>
    <xdr:to>
      <xdr:col>11</xdr:col>
      <xdr:colOff>50760</xdr:colOff>
      <xdr:row>10</xdr:row>
      <xdr:rowOff>456480</xdr:rowOff>
    </xdr:to>
    <xdr:pic>
      <xdr:nvPicPr>
        <xdr:cNvPr id="211" name="Pict 9" descr="тест"/>
        <xdr:cNvPicPr/>
      </xdr:nvPicPr>
      <xdr:blipFill>
        <a:blip r:embed="rId3"/>
        <a:stretch/>
      </xdr:blipFill>
      <xdr:spPr>
        <a:xfrm>
          <a:off x="7075080" y="1478880"/>
          <a:ext cx="156960" cy="158760"/>
        </a:xfrm>
        <a:prstGeom prst="rect">
          <a:avLst/>
        </a:prstGeom>
        <a:ln w="0">
          <a:noFill/>
        </a:ln>
      </xdr:spPr>
    </xdr:pic>
    <xdr:clientData/>
  </xdr:twoCellAnchor>
  <xdr:twoCellAnchor editAs="oneCell">
    <xdr:from>
      <xdr:col>16</xdr:col>
      <xdr:colOff>17280</xdr:colOff>
      <xdr:row>10</xdr:row>
      <xdr:rowOff>311400</xdr:rowOff>
    </xdr:from>
    <xdr:to>
      <xdr:col>16</xdr:col>
      <xdr:colOff>174240</xdr:colOff>
      <xdr:row>10</xdr:row>
      <xdr:rowOff>471960</xdr:rowOff>
    </xdr:to>
    <xdr:pic>
      <xdr:nvPicPr>
        <xdr:cNvPr id="212" name="Pict 9" descr="тест"/>
        <xdr:cNvPicPr/>
      </xdr:nvPicPr>
      <xdr:blipFill>
        <a:blip r:embed="rId4"/>
        <a:stretch/>
      </xdr:blipFill>
      <xdr:spPr>
        <a:xfrm>
          <a:off x="10637640" y="1492560"/>
          <a:ext cx="156960" cy="160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280</xdr:colOff>
      <xdr:row>10</xdr:row>
      <xdr:rowOff>313200</xdr:rowOff>
    </xdr:from>
    <xdr:to>
      <xdr:col>8</xdr:col>
      <xdr:colOff>10440</xdr:colOff>
      <xdr:row>10</xdr:row>
      <xdr:rowOff>485640</xdr:rowOff>
    </xdr:to>
    <xdr:pic>
      <xdr:nvPicPr>
        <xdr:cNvPr id="213" name="Pict 9" descr="тест"/>
        <xdr:cNvPicPr/>
      </xdr:nvPicPr>
      <xdr:blipFill>
        <a:blip r:embed="rId1"/>
        <a:stretch/>
      </xdr:blipFill>
      <xdr:spPr>
        <a:xfrm>
          <a:off x="6759000" y="1494360"/>
          <a:ext cx="156960" cy="172440"/>
        </a:xfrm>
        <a:prstGeom prst="rect">
          <a:avLst/>
        </a:prstGeom>
        <a:ln w="0">
          <a:noFill/>
        </a:ln>
      </xdr:spPr>
    </xdr:pic>
    <xdr:clientData/>
  </xdr:twoCellAnchor>
  <xdr:twoCellAnchor editAs="oneCell">
    <xdr:from>
      <xdr:col>13</xdr:col>
      <xdr:colOff>16200</xdr:colOff>
      <xdr:row>10</xdr:row>
      <xdr:rowOff>313200</xdr:rowOff>
    </xdr:from>
    <xdr:to>
      <xdr:col>14</xdr:col>
      <xdr:colOff>17280</xdr:colOff>
      <xdr:row>10</xdr:row>
      <xdr:rowOff>485640</xdr:rowOff>
    </xdr:to>
    <xdr:pic>
      <xdr:nvPicPr>
        <xdr:cNvPr id="214" name="Pict 9" descr="тест"/>
        <xdr:cNvPicPr/>
      </xdr:nvPicPr>
      <xdr:blipFill>
        <a:blip r:embed="rId2"/>
        <a:stretch/>
      </xdr:blipFill>
      <xdr:spPr>
        <a:xfrm>
          <a:off x="10361160" y="1494360"/>
          <a:ext cx="155880" cy="172440"/>
        </a:xfrm>
        <a:prstGeom prst="rect">
          <a:avLst/>
        </a:prstGeom>
        <a:ln w="0">
          <a:noFill/>
        </a:ln>
      </xdr:spPr>
    </xdr:pic>
    <xdr:clientData/>
  </xdr:twoCellAnchor>
  <xdr:twoCellAnchor editAs="oneCell">
    <xdr:from>
      <xdr:col>10</xdr:col>
      <xdr:colOff>7920</xdr:colOff>
      <xdr:row>10</xdr:row>
      <xdr:rowOff>313200</xdr:rowOff>
    </xdr:from>
    <xdr:to>
      <xdr:col>11</xdr:col>
      <xdr:colOff>10080</xdr:colOff>
      <xdr:row>10</xdr:row>
      <xdr:rowOff>485640</xdr:rowOff>
    </xdr:to>
    <xdr:pic>
      <xdr:nvPicPr>
        <xdr:cNvPr id="215" name="Pict 9" descr="тест"/>
        <xdr:cNvPicPr/>
      </xdr:nvPicPr>
      <xdr:blipFill>
        <a:blip r:embed="rId3"/>
        <a:stretch/>
      </xdr:blipFill>
      <xdr:spPr>
        <a:xfrm>
          <a:off x="8555760" y="1494360"/>
          <a:ext cx="156960" cy="172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531720</xdr:colOff>
      <xdr:row>4</xdr:row>
      <xdr:rowOff>15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2" min="1" style="1" width="2.74"/>
    <col collapsed="false" customWidth="true" hidden="false" outlineLevel="0" max="3" min="3" style="1" width="10.87"/>
    <col collapsed="false" customWidth="true" hidden="false" outlineLevel="0" max="4" min="4" style="1" width="4.24"/>
    <col collapsed="false" customWidth="true" hidden="false" outlineLevel="0" max="5" min="5" style="1" width="67.99"/>
    <col collapsed="false" customWidth="true" hidden="false" outlineLevel="0" max="8" min="6" style="1" width="10.74"/>
    <col collapsed="false" customWidth="true" hidden="false" outlineLevel="0" max="9" min="9" style="1" width="3.61"/>
    <col collapsed="false" customWidth="true" hidden="false" outlineLevel="0" max="10" min="10" style="1" width="2.74"/>
    <col collapsed="false" customWidth="false" hidden="false" outlineLevel="0" max="257" min="11" style="1" width="9.11"/>
  </cols>
  <sheetData>
    <row r="2" customFormat="false" ht="11.4"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4"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3.2"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3.2" hidden="false" customHeight="false" outlineLevel="0" collapsed="false">
      <c r="B15" s="23"/>
      <c r="C15" s="24"/>
      <c r="D15" s="24"/>
      <c r="E15" s="22"/>
      <c r="F15" s="22"/>
      <c r="G15" s="22"/>
      <c r="H15" s="22"/>
      <c r="I15" s="24"/>
      <c r="J15" s="25"/>
    </row>
    <row r="16" customFormat="false" ht="13.2" hidden="false" customHeight="false" outlineLevel="0" collapsed="false">
      <c r="B16" s="23"/>
      <c r="C16" s="26"/>
      <c r="D16" s="27" t="s">
        <v>10</v>
      </c>
      <c r="E16" s="11"/>
      <c r="F16" s="24"/>
      <c r="G16" s="24"/>
      <c r="H16" s="24"/>
      <c r="I16" s="28"/>
      <c r="J16" s="29"/>
    </row>
    <row r="17" customFormat="false" ht="13.2"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4" hidden="false" customHeight="false" outlineLevel="0" collapsed="false">
      <c r="C41" s="52"/>
      <c r="D41" s="52"/>
      <c r="E41" s="52"/>
      <c r="F41" s="52"/>
      <c r="G41" s="52"/>
      <c r="H41" s="52"/>
      <c r="I41" s="52"/>
      <c r="J41" s="52"/>
      <c r="K41" s="52"/>
      <c r="L41" s="52"/>
      <c r="M41" s="52"/>
      <c r="N41" s="52"/>
      <c r="O41" s="52"/>
      <c r="P41" s="52"/>
    </row>
    <row r="42" customFormat="false" ht="11.4"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8"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109375" defaultRowHeight="11.4" zeroHeight="false" outlineLevelRow="0" outlineLevelCol="0"/>
  <cols>
    <col collapsed="false" customWidth="false" hidden="true" outlineLevel="0" max="3" min="1" style="281" width="9.11"/>
    <col collapsed="false" customWidth="true" hidden="false" outlineLevel="0" max="4" min="4" style="281" width="4.74"/>
    <col collapsed="false" customWidth="true" hidden="false" outlineLevel="0" max="5" min="5" style="281" width="27.24"/>
    <col collapsed="false" customWidth="true" hidden="false" outlineLevel="0" max="6" min="6" style="281" width="77.86"/>
    <col collapsed="false" customWidth="true" hidden="false" outlineLevel="0" max="7" min="7" style="281" width="17.74"/>
    <col collapsed="false" customWidth="false" hidden="false" outlineLevel="0" max="257" min="8" style="281" width="9.11"/>
  </cols>
  <sheetData>
    <row r="1" s="281" customFormat="true" ht="11.4" hidden="true" customHeight="false" outlineLevel="0" collapsed="false"/>
    <row r="2" s="281" customFormat="true" ht="11.4" hidden="true" customHeight="false" outlineLevel="0" collapsed="false"/>
    <row r="3" s="281" customFormat="true" ht="11.4" hidden="true" customHeight="false" outlineLevel="0" collapsed="false"/>
    <row r="4" s="281" customFormat="true" ht="11.4" hidden="true" customHeight="false" outlineLevel="0" collapsed="false"/>
    <row r="5" s="281" customFormat="true" ht="11.4" hidden="true" customHeight="false" outlineLevel="0" collapsed="false"/>
    <row r="6" s="281" customFormat="true" ht="11.4" hidden="true" customHeight="false" outlineLevel="0" collapsed="false"/>
    <row r="7" customFormat="false" ht="11.4" hidden="true" customHeight="false" outlineLevel="0" collapsed="false"/>
    <row r="8" customFormat="false" ht="11.4" hidden="true" customHeight="false" outlineLevel="0" collapsed="false"/>
    <row r="10" s="281" customFormat="true" ht="21.75" hidden="false" customHeight="true" outlineLevel="0" collapsed="false">
      <c r="E10" s="282" t="s">
        <v>467</v>
      </c>
      <c r="F10" s="282"/>
      <c r="G10" s="282"/>
    </row>
    <row r="12" s="281" customFormat="true" ht="21.75" hidden="false" customHeight="true" outlineLevel="0" collapsed="false">
      <c r="E12" s="283" t="s">
        <v>468</v>
      </c>
      <c r="F12" s="283" t="s">
        <v>469</v>
      </c>
      <c r="G12" s="284" t="s">
        <v>470</v>
      </c>
    </row>
    <row r="13" customFormat="false" ht="11.4" hidden="false" customHeight="false" outlineLevel="0" collapsed="false">
      <c r="E13" s="285" t="s">
        <v>274</v>
      </c>
      <c r="F13" s="285" t="s">
        <v>162</v>
      </c>
      <c r="G13" s="285" t="s">
        <v>163</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86" width="17.24"/>
    <col collapsed="false" customWidth="true" hidden="false" outlineLevel="0" max="2" min="2" style="286" width="21.11"/>
    <col collapsed="false" customWidth="false" hidden="false" outlineLevel="0" max="257" min="3" style="286" width="9.11"/>
  </cols>
  <sheetData>
    <row r="1" customFormat="false" ht="11.4" hidden="false" customHeight="false" outlineLevel="0" collapsed="false">
      <c r="A1" s="287" t="s">
        <v>471</v>
      </c>
      <c r="B1" s="287" t="s">
        <v>472</v>
      </c>
    </row>
    <row r="2" customFormat="false" ht="11.4" hidden="false" customHeight="false" outlineLevel="0" collapsed="false">
      <c r="A2" s="288" t="s">
        <v>473</v>
      </c>
      <c r="B2" s="288" t="s">
        <v>474</v>
      </c>
    </row>
    <row r="3" customFormat="false" ht="11.4" hidden="false" customHeight="false" outlineLevel="0" collapsed="false">
      <c r="A3" s="288" t="s">
        <v>475</v>
      </c>
      <c r="B3" s="288" t="s">
        <v>476</v>
      </c>
    </row>
    <row r="4" customFormat="false" ht="11.4" hidden="false" customHeight="false" outlineLevel="0" collapsed="false">
      <c r="A4" s="288" t="s">
        <v>477</v>
      </c>
      <c r="B4" s="288" t="s">
        <v>478</v>
      </c>
    </row>
    <row r="5" customFormat="false" ht="11.4" hidden="false" customHeight="false" outlineLevel="0" collapsed="false">
      <c r="A5" s="288" t="s">
        <v>479</v>
      </c>
      <c r="B5" s="288" t="s">
        <v>480</v>
      </c>
    </row>
    <row r="6" customFormat="false" ht="11.4" hidden="false" customHeight="false" outlineLevel="0" collapsed="false">
      <c r="A6" s="288" t="s">
        <v>481</v>
      </c>
      <c r="B6" s="288" t="s">
        <v>482</v>
      </c>
    </row>
    <row r="7" customFormat="false" ht="11.4" hidden="false" customHeight="false" outlineLevel="0" collapsed="false">
      <c r="A7" s="288" t="s">
        <v>159</v>
      </c>
      <c r="B7" s="288" t="s">
        <v>483</v>
      </c>
    </row>
    <row r="8" customFormat="false" ht="11.4" hidden="false" customHeight="false" outlineLevel="0" collapsed="false">
      <c r="A8" s="288" t="s">
        <v>225</v>
      </c>
      <c r="B8" s="288" t="s">
        <v>484</v>
      </c>
    </row>
    <row r="9" customFormat="false" ht="11.4" hidden="false" customHeight="false" outlineLevel="0" collapsed="false">
      <c r="A9" s="288" t="s">
        <v>485</v>
      </c>
      <c r="B9" s="288" t="s">
        <v>486</v>
      </c>
    </row>
    <row r="10" customFormat="false" ht="11.4" hidden="false" customHeight="false" outlineLevel="0" collapsed="false">
      <c r="A10" s="288" t="s">
        <v>487</v>
      </c>
      <c r="B10" s="288" t="s">
        <v>488</v>
      </c>
    </row>
    <row r="11" customFormat="false" ht="11.4" hidden="false" customHeight="false" outlineLevel="0" collapsed="false">
      <c r="A11" s="288" t="s">
        <v>489</v>
      </c>
      <c r="B11" s="288" t="s">
        <v>490</v>
      </c>
    </row>
    <row r="12" customFormat="false" ht="11.4" hidden="false" customHeight="false" outlineLevel="0" collapsed="false">
      <c r="B12" s="288" t="s">
        <v>491</v>
      </c>
    </row>
    <row r="13" customFormat="false" ht="11.4" hidden="false" customHeight="false" outlineLevel="0" collapsed="false">
      <c r="B13" s="288" t="s">
        <v>492</v>
      </c>
    </row>
    <row r="14" customFormat="false" ht="11.4" hidden="false" customHeight="false" outlineLevel="0" collapsed="false">
      <c r="B14" s="288" t="s">
        <v>493</v>
      </c>
    </row>
    <row r="15" customFormat="false" ht="11.4" hidden="false" customHeight="false" outlineLevel="0" collapsed="false">
      <c r="B15" s="288" t="s">
        <v>494</v>
      </c>
    </row>
    <row r="16" customFormat="false" ht="11.4" hidden="false" customHeight="false" outlineLevel="0" collapsed="false">
      <c r="B16" s="288" t="s">
        <v>495</v>
      </c>
    </row>
    <row r="17" customFormat="false" ht="11.4" hidden="false" customHeight="false" outlineLevel="0" collapsed="false">
      <c r="B17" s="288" t="s">
        <v>496</v>
      </c>
    </row>
    <row r="18" customFormat="false" ht="11.4" hidden="false" customHeight="false" outlineLevel="0" collapsed="false">
      <c r="B18" s="288" t="s">
        <v>497</v>
      </c>
    </row>
    <row r="19" customFormat="false" ht="11.4" hidden="false" customHeight="false" outlineLevel="0" collapsed="false">
      <c r="B19" s="288" t="s">
        <v>498</v>
      </c>
    </row>
    <row r="20" customFormat="false" ht="11.4" hidden="false" customHeight="false" outlineLevel="0" collapsed="false">
      <c r="B20" s="288" t="s">
        <v>499</v>
      </c>
    </row>
    <row r="21" customFormat="false" ht="11.4" hidden="false" customHeight="false" outlineLevel="0" collapsed="false">
      <c r="B21" s="288" t="s">
        <v>500</v>
      </c>
    </row>
    <row r="22" customFormat="false" ht="11.4" hidden="false" customHeight="false" outlineLevel="0" collapsed="false">
      <c r="B22" s="288" t="s">
        <v>501</v>
      </c>
    </row>
    <row r="23" customFormat="false" ht="11.4" hidden="false" customHeight="false" outlineLevel="0" collapsed="false">
      <c r="B23" s="288" t="s">
        <v>502</v>
      </c>
    </row>
    <row r="24" customFormat="false" ht="11.4" hidden="false" customHeight="false" outlineLevel="0" collapsed="false">
      <c r="B24" s="288" t="s">
        <v>503</v>
      </c>
    </row>
    <row r="25" customFormat="false" ht="11.4" hidden="false" customHeight="false" outlineLevel="0" collapsed="false">
      <c r="B25" s="288" t="s">
        <v>504</v>
      </c>
    </row>
    <row r="26" customFormat="false" ht="11.4" hidden="false" customHeight="false" outlineLevel="0" collapsed="false">
      <c r="B26" s="288" t="s">
        <v>505</v>
      </c>
    </row>
    <row r="27" customFormat="false" ht="11.4" hidden="false" customHeight="false" outlineLevel="0" collapsed="false">
      <c r="B27" s="288" t="s">
        <v>506</v>
      </c>
    </row>
    <row r="28" customFormat="false" ht="11.4" hidden="false" customHeight="false" outlineLevel="0" collapsed="false">
      <c r="B28" s="288" t="s">
        <v>507</v>
      </c>
    </row>
    <row r="29" customFormat="false" ht="11.4" hidden="false" customHeight="false" outlineLevel="0" collapsed="false">
      <c r="B29" s="288" t="s">
        <v>508</v>
      </c>
    </row>
    <row r="30" customFormat="false" ht="11.4" hidden="false" customHeight="false" outlineLevel="0" collapsed="false">
      <c r="B30" s="288" t="s">
        <v>509</v>
      </c>
    </row>
    <row r="31" customFormat="false" ht="11.4" hidden="false" customHeight="false" outlineLevel="0" collapsed="false">
      <c r="B31" s="28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22"/>
    </sheetView>
  </sheetViews>
  <sheetFormatPr defaultColWidth="9.12109375" defaultRowHeight="18" zeroHeight="false" outlineLevelRow="0" outlineLevelCol="0"/>
  <cols>
    <col collapsed="false" customWidth="true" hidden="false" outlineLevel="0" max="1" min="1" style="289" width="16.37"/>
    <col collapsed="false" customWidth="false" hidden="false" outlineLevel="0" max="7" min="2" style="289" width="9.11"/>
    <col collapsed="false" customWidth="true" hidden="false" outlineLevel="0" max="8" min="8" style="289" width="1.99"/>
    <col collapsed="false" customWidth="false" hidden="false" outlineLevel="0" max="9" min="9" style="289" width="9.11"/>
    <col collapsed="false" customWidth="true" hidden="false" outlineLevel="0" max="11" min="10" style="289" width="2.12"/>
    <col collapsed="false" customWidth="false" hidden="false" outlineLevel="0" max="12" min="12" style="289" width="9.11"/>
    <col collapsed="false" customWidth="true" hidden="false" outlineLevel="0" max="13" min="13" style="290" width="2.12"/>
    <col collapsed="false" customWidth="true" hidden="false" outlineLevel="0" max="14" min="14" style="290" width="11.61"/>
    <col collapsed="false" customWidth="false" hidden="false" outlineLevel="0" max="16" min="15" style="290" width="9.11"/>
    <col collapsed="false" customWidth="false" hidden="false" outlineLevel="0" max="25" min="17" style="289" width="9.11"/>
    <col collapsed="false" customWidth="false" hidden="false" outlineLevel="0" max="26" min="26" style="291" width="9.11"/>
    <col collapsed="false" customWidth="false" hidden="false" outlineLevel="0" max="257" min="27" style="289" width="9.11"/>
  </cols>
  <sheetData>
    <row r="2" s="295" customFormat="true" ht="18" hidden="false" customHeight="true" outlineLevel="0" collapsed="false">
      <c r="A2" s="292" t="s">
        <v>510</v>
      </c>
      <c r="B2" s="292"/>
      <c r="C2" s="292"/>
      <c r="D2" s="292"/>
      <c r="E2" s="292"/>
      <c r="F2" s="292"/>
      <c r="G2" s="292"/>
      <c r="H2" s="292"/>
      <c r="I2" s="292"/>
      <c r="J2" s="292"/>
      <c r="K2" s="292"/>
      <c r="L2" s="292"/>
      <c r="M2" s="293"/>
      <c r="N2" s="293"/>
      <c r="O2" s="293"/>
      <c r="P2" s="293"/>
      <c r="Q2" s="292"/>
      <c r="R2" s="292"/>
      <c r="S2" s="292"/>
      <c r="T2" s="292"/>
      <c r="U2" s="292"/>
      <c r="V2" s="292"/>
      <c r="W2" s="292"/>
      <c r="X2" s="292"/>
      <c r="Y2" s="292"/>
      <c r="Z2" s="294"/>
    </row>
    <row r="4" s="179" customFormat="true" ht="18" hidden="false" customHeight="true" outlineLevel="0" collapsed="false">
      <c r="A4" s="206"/>
      <c r="B4" s="258"/>
      <c r="C4" s="237"/>
      <c r="D4" s="189"/>
      <c r="E4" s="240"/>
      <c r="F4" s="261"/>
      <c r="G4" s="296"/>
      <c r="H4" s="210"/>
      <c r="I4" s="211"/>
      <c r="J4" s="212"/>
      <c r="K4" s="210"/>
      <c r="L4" s="211"/>
      <c r="M4" s="212"/>
      <c r="N4" s="210"/>
      <c r="O4" s="211"/>
      <c r="P4" s="297"/>
      <c r="Q4" s="195"/>
    </row>
    <row r="5" customFormat="false" ht="18" hidden="false" customHeight="true" outlineLevel="0" collapsed="false">
      <c r="E5" s="298"/>
    </row>
    <row r="6" s="295" customFormat="true" ht="18" hidden="false" customHeight="true" outlineLevel="0" collapsed="false">
      <c r="A6" s="292" t="s">
        <v>511</v>
      </c>
      <c r="B6" s="292"/>
      <c r="C6" s="292"/>
      <c r="D6" s="292"/>
      <c r="E6" s="299"/>
      <c r="F6" s="292"/>
      <c r="G6" s="292"/>
      <c r="H6" s="292"/>
      <c r="I6" s="292"/>
      <c r="J6" s="292"/>
      <c r="K6" s="292"/>
      <c r="L6" s="292"/>
      <c r="M6" s="293"/>
      <c r="N6" s="293"/>
      <c r="O6" s="293"/>
      <c r="P6" s="293"/>
      <c r="Q6" s="292"/>
      <c r="R6" s="292"/>
      <c r="S6" s="292"/>
      <c r="T6" s="292"/>
      <c r="U6" s="292"/>
      <c r="V6" s="292"/>
      <c r="W6" s="292"/>
      <c r="X6" s="292"/>
      <c r="Y6" s="292"/>
      <c r="Z6" s="294"/>
    </row>
    <row r="7" customFormat="false" ht="18" hidden="false" customHeight="true" outlineLevel="0" collapsed="false">
      <c r="E7" s="298"/>
    </row>
    <row r="8" s="179" customFormat="true" ht="18" hidden="false" customHeight="true" outlineLevel="0" collapsed="false">
      <c r="A8" s="206"/>
      <c r="B8" s="258"/>
      <c r="C8" s="237"/>
      <c r="D8" s="189"/>
      <c r="E8" s="240"/>
      <c r="F8" s="261"/>
      <c r="G8" s="296"/>
      <c r="H8" s="247" t="s">
        <v>231</v>
      </c>
      <c r="I8" s="211"/>
      <c r="J8" s="212" t="s">
        <v>232</v>
      </c>
      <c r="K8" s="247" t="s">
        <v>231</v>
      </c>
      <c r="L8" s="211"/>
      <c r="M8" s="212" t="s">
        <v>232</v>
      </c>
      <c r="N8" s="247" t="s">
        <v>231</v>
      </c>
      <c r="O8" s="211"/>
      <c r="P8" s="262" t="s">
        <v>232</v>
      </c>
      <c r="Q8" s="195"/>
    </row>
    <row r="10" s="295" customFormat="true" ht="18" hidden="false" customHeight="true" outlineLevel="0" collapsed="false">
      <c r="A10" s="292" t="s">
        <v>512</v>
      </c>
      <c r="B10" s="292"/>
      <c r="C10" s="292"/>
      <c r="D10" s="292"/>
      <c r="E10" s="299"/>
      <c r="F10" s="292"/>
      <c r="G10" s="292"/>
      <c r="H10" s="292"/>
      <c r="I10" s="292"/>
      <c r="J10" s="292"/>
      <c r="K10" s="292"/>
      <c r="L10" s="292"/>
      <c r="M10" s="293"/>
      <c r="N10" s="293"/>
      <c r="O10" s="293"/>
      <c r="P10" s="293"/>
      <c r="Q10" s="292"/>
      <c r="R10" s="292"/>
      <c r="S10" s="292"/>
      <c r="T10" s="292"/>
      <c r="U10" s="292"/>
      <c r="V10" s="292"/>
      <c r="W10" s="292"/>
      <c r="X10" s="292"/>
      <c r="Y10" s="292"/>
      <c r="Z10" s="294"/>
    </row>
    <row r="12" s="179" customFormat="true" ht="18" hidden="false" customHeight="true" outlineLevel="0" collapsed="false">
      <c r="A12" s="206"/>
      <c r="B12" s="258"/>
      <c r="C12" s="237"/>
      <c r="D12" s="189"/>
      <c r="E12" s="240" t="s">
        <v>163</v>
      </c>
      <c r="F12" s="268" t="str">
        <f aca="false">"Нематериальные поисковые активы (стр."&amp;Актив!$G$16&amp;"), в том числе:"</f>
        <v>Нематериальные поисковые активы (стр.1130), в том числе:</v>
      </c>
      <c r="G12" s="240"/>
      <c r="H12" s="219" t="str">
        <f aca="false">IF(Актив!H$16="(","(","")</f>
        <v/>
      </c>
      <c r="I12" s="220" t="n">
        <f aca="false">Актив!I$16</f>
        <v>0</v>
      </c>
      <c r="J12" s="221" t="str">
        <f aca="false">IF(H12="(",")","")</f>
        <v/>
      </c>
      <c r="K12" s="219" t="str">
        <f aca="false">IF(Актив!K$16="(","(","")</f>
        <v/>
      </c>
      <c r="L12" s="220" t="n">
        <f aca="false">Актив!L$16</f>
        <v>0</v>
      </c>
      <c r="M12" s="221" t="str">
        <f aca="false">IF(K12="(",")","")</f>
        <v/>
      </c>
      <c r="N12" s="219" t="str">
        <f aca="false">IF(Актив!N$16="(","(","")</f>
        <v/>
      </c>
      <c r="O12" s="220" t="n">
        <f aca="false">Актив!O$16</f>
        <v>0</v>
      </c>
      <c r="P12" s="260" t="str">
        <f aca="false">IF(N12="(",")","")</f>
        <v/>
      </c>
      <c r="Q12" s="195"/>
    </row>
    <row r="13" s="179" customFormat="true" ht="18" hidden="false" customHeight="true" outlineLevel="0" collapsed="false">
      <c r="A13" s="206"/>
      <c r="B13" s="258"/>
      <c r="C13" s="237"/>
      <c r="D13" s="189"/>
      <c r="E13" s="240" t="s">
        <v>255</v>
      </c>
      <c r="F13" s="261"/>
      <c r="G13" s="269" t="str">
        <f aca="false">Актив!$G$16&amp;"1"</f>
        <v>11301</v>
      </c>
      <c r="H13" s="210"/>
      <c r="I13" s="211"/>
      <c r="J13" s="212"/>
      <c r="K13" s="210"/>
      <c r="L13" s="211"/>
      <c r="M13" s="212"/>
      <c r="N13" s="210"/>
      <c r="O13" s="211"/>
      <c r="P13" s="262"/>
      <c r="Q13" s="195"/>
    </row>
    <row r="14" s="179" customFormat="true" ht="18" hidden="false" customHeight="true" outlineLevel="0" collapsed="false">
      <c r="A14" s="206"/>
      <c r="B14" s="258"/>
      <c r="C14" s="237"/>
      <c r="D14" s="189"/>
      <c r="E14" s="240" t="s">
        <v>257</v>
      </c>
      <c r="F14" s="261"/>
      <c r="G14" s="269" t="str">
        <f aca="false">Актив!$G$16&amp;"2"</f>
        <v>11302</v>
      </c>
      <c r="H14" s="210"/>
      <c r="I14" s="211"/>
      <c r="J14" s="212"/>
      <c r="K14" s="210"/>
      <c r="L14" s="211"/>
      <c r="M14" s="212"/>
      <c r="N14" s="210"/>
      <c r="O14" s="211"/>
      <c r="P14" s="262"/>
      <c r="Q14" s="195"/>
    </row>
    <row r="15" s="179" customFormat="true" ht="18" hidden="false" customHeight="true" outlineLevel="0" collapsed="false">
      <c r="A15" s="206"/>
      <c r="B15" s="258"/>
      <c r="C15" s="237"/>
      <c r="D15" s="189"/>
      <c r="E15" s="263"/>
      <c r="F15" s="264" t="s">
        <v>279</v>
      </c>
      <c r="G15" s="270"/>
      <c r="H15" s="265"/>
      <c r="I15" s="266"/>
      <c r="J15" s="266"/>
      <c r="K15" s="265"/>
      <c r="L15" s="266"/>
      <c r="M15" s="266"/>
      <c r="N15" s="266"/>
      <c r="O15" s="266"/>
      <c r="P15" s="267"/>
      <c r="Q15" s="195"/>
    </row>
    <row r="17" s="295" customFormat="true" ht="18" hidden="false" customHeight="true" outlineLevel="0" collapsed="false">
      <c r="A17" s="292" t="s">
        <v>513</v>
      </c>
      <c r="B17" s="292"/>
      <c r="C17" s="292"/>
      <c r="D17" s="292"/>
      <c r="E17" s="299"/>
      <c r="F17" s="292"/>
      <c r="G17" s="292"/>
      <c r="H17" s="292"/>
      <c r="I17" s="292"/>
      <c r="J17" s="292"/>
      <c r="K17" s="292"/>
      <c r="L17" s="292"/>
      <c r="M17" s="293"/>
      <c r="N17" s="293"/>
      <c r="O17" s="293"/>
      <c r="P17" s="293"/>
      <c r="Q17" s="292"/>
      <c r="R17" s="292"/>
      <c r="S17" s="292"/>
      <c r="T17" s="292"/>
      <c r="U17" s="292"/>
      <c r="V17" s="292"/>
      <c r="W17" s="292"/>
      <c r="X17" s="292"/>
      <c r="Y17" s="292"/>
      <c r="Z17" s="294"/>
    </row>
    <row r="19" s="179" customFormat="true" ht="18" hidden="false" customHeight="true" outlineLevel="0" collapsed="false">
      <c r="A19" s="206"/>
      <c r="B19" s="258"/>
      <c r="C19" s="237"/>
      <c r="D19" s="189"/>
      <c r="E19" s="240" t="s">
        <v>164</v>
      </c>
      <c r="F19" s="268" t="str">
        <f aca="false">"Материальные поисковые активы (стр."&amp;Актив!$G$17&amp;"), в том числе:"</f>
        <v>Материальные поисковые активы (стр.1140), в том числе:</v>
      </c>
      <c r="G19" s="269"/>
      <c r="H19" s="219" t="str">
        <f aca="false">IF(Актив!H$17="(","(","")</f>
        <v/>
      </c>
      <c r="I19" s="220" t="n">
        <f aca="false">Актив!I$17</f>
        <v>0</v>
      </c>
      <c r="J19" s="221" t="str">
        <f aca="false">IF(H19="(",")","")</f>
        <v/>
      </c>
      <c r="K19" s="219" t="str">
        <f aca="false">IF(Актив!K$17="(","(","")</f>
        <v/>
      </c>
      <c r="L19" s="220" t="n">
        <f aca="false">Актив!L$17</f>
        <v>0</v>
      </c>
      <c r="M19" s="221" t="str">
        <f aca="false">IF(K19="(",")","")</f>
        <v/>
      </c>
      <c r="N19" s="219" t="str">
        <f aca="false">IF(Актив!N$17="(","(","")</f>
        <v/>
      </c>
      <c r="O19" s="220" t="n">
        <f aca="false">Актив!O$17</f>
        <v>0</v>
      </c>
      <c r="P19" s="260" t="str">
        <f aca="false">IF(N19="(",")","")</f>
        <v/>
      </c>
      <c r="Q19" s="195"/>
    </row>
    <row r="20" s="179" customFormat="true" ht="18" hidden="false" customHeight="true" outlineLevel="0" collapsed="false">
      <c r="A20" s="206"/>
      <c r="B20" s="258"/>
      <c r="C20" s="237"/>
      <c r="D20" s="189"/>
      <c r="E20" s="240" t="s">
        <v>283</v>
      </c>
      <c r="F20" s="261"/>
      <c r="G20" s="269" t="str">
        <f aca="false">Актив!$G$17&amp;"1"</f>
        <v>11401</v>
      </c>
      <c r="H20" s="210"/>
      <c r="I20" s="211"/>
      <c r="J20" s="212"/>
      <c r="K20" s="210"/>
      <c r="L20" s="211"/>
      <c r="M20" s="212"/>
      <c r="N20" s="210"/>
      <c r="O20" s="211"/>
      <c r="P20" s="262"/>
      <c r="Q20" s="195"/>
    </row>
    <row r="21" s="179" customFormat="true" ht="18" hidden="false" customHeight="true" outlineLevel="0" collapsed="false">
      <c r="A21" s="206"/>
      <c r="B21" s="258"/>
      <c r="C21" s="237"/>
      <c r="D21" s="189"/>
      <c r="E21" s="240" t="s">
        <v>284</v>
      </c>
      <c r="F21" s="261"/>
      <c r="G21" s="269" t="str">
        <f aca="false">Актив!$G$17&amp;"2"</f>
        <v>11402</v>
      </c>
      <c r="H21" s="210"/>
      <c r="I21" s="211"/>
      <c r="J21" s="212"/>
      <c r="K21" s="210"/>
      <c r="L21" s="211"/>
      <c r="M21" s="212"/>
      <c r="N21" s="210"/>
      <c r="O21" s="211"/>
      <c r="P21" s="262"/>
      <c r="Q21" s="195"/>
    </row>
    <row r="22" s="179" customFormat="true" ht="18" hidden="false" customHeight="true" outlineLevel="0" collapsed="false">
      <c r="A22" s="206"/>
      <c r="B22" s="258"/>
      <c r="C22" s="237"/>
      <c r="D22" s="189"/>
      <c r="E22" s="263"/>
      <c r="F22" s="264" t="s">
        <v>279</v>
      </c>
      <c r="G22" s="270"/>
      <c r="H22" s="265"/>
      <c r="I22" s="266"/>
      <c r="J22" s="266"/>
      <c r="K22" s="265"/>
      <c r="L22" s="266"/>
      <c r="M22" s="266"/>
      <c r="N22" s="266"/>
      <c r="O22" s="266"/>
      <c r="P22" s="267"/>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16" activeCellId="0" sqref="X16:Z25"/>
    </sheetView>
  </sheetViews>
  <sheetFormatPr defaultColWidth="9.12109375" defaultRowHeight="11.4" zeroHeight="false" outlineLevelRow="0" outlineLevelCol="0"/>
  <cols>
    <col collapsed="false" customWidth="true" hidden="false" outlineLevel="0" max="1" min="1" style="300" width="32.61"/>
    <col collapsed="false" customWidth="true" hidden="false" outlineLevel="0" max="2" min="2" style="301" width="18.74"/>
    <col collapsed="false" customWidth="true" hidden="false" outlineLevel="0" max="3" min="3" style="302" width="14.12"/>
    <col collapsed="false" customWidth="true" hidden="false" outlineLevel="0" max="4" min="4" style="302" width="8.25"/>
    <col collapsed="false" customWidth="true" hidden="false" outlineLevel="0" max="5" min="5" style="302" width="18.99"/>
    <col collapsed="false" customWidth="true" hidden="false" outlineLevel="0" max="8" min="6" style="302" width="12.24"/>
    <col collapsed="false" customWidth="true" hidden="false" outlineLevel="0" max="9" min="9" style="302" width="37.99"/>
    <col collapsed="false" customWidth="false" hidden="false" outlineLevel="0" max="10" min="10" style="302" width="9.11"/>
    <col collapsed="false" customWidth="true" hidden="false" outlineLevel="0" max="11" min="11" style="302" width="34.37"/>
    <col collapsed="false" customWidth="true" hidden="false" outlineLevel="0" max="12" min="12" style="302" width="2.37"/>
    <col collapsed="false" customWidth="true" hidden="false" outlineLevel="0" max="13" min="13" style="302" width="12.37"/>
    <col collapsed="false" customWidth="true" hidden="false" outlineLevel="0" max="15" min="14" style="302" width="2.37"/>
    <col collapsed="false" customWidth="true" hidden="false" outlineLevel="0" max="16" min="16" style="302" width="12.37"/>
    <col collapsed="false" customWidth="true" hidden="false" outlineLevel="0" max="18" min="17" style="302" width="2.37"/>
    <col collapsed="false" customWidth="true" hidden="false" outlineLevel="0" max="19" min="19" style="302" width="12.61"/>
    <col collapsed="false" customWidth="true" hidden="false" outlineLevel="0" max="20" min="20" style="302" width="2.37"/>
    <col collapsed="false" customWidth="true" hidden="false" outlineLevel="0" max="21" min="21" style="302" width="11.61"/>
    <col collapsed="false" customWidth="true" hidden="false" outlineLevel="0" max="22" min="22" style="302" width="2.37"/>
    <col collapsed="false" customWidth="false" hidden="false" outlineLevel="0" max="23" min="23" style="302" width="9.11"/>
    <col collapsed="false" customWidth="true" hidden="false" outlineLevel="0" max="24" min="24" style="302" width="4.61"/>
    <col collapsed="false" customWidth="true" hidden="false" outlineLevel="0" max="25" min="25" style="302" width="35.99"/>
    <col collapsed="false" customWidth="true" hidden="false" outlineLevel="0" max="26" min="26" style="302" width="4.99"/>
    <col collapsed="false" customWidth="false" hidden="false" outlineLevel="0" max="257" min="27" style="302" width="9.11"/>
  </cols>
  <sheetData>
    <row r="1" customFormat="false" ht="22.8" hidden="false" customHeight="true" outlineLevel="0" collapsed="false">
      <c r="A1" s="303" t="s">
        <v>514</v>
      </c>
      <c r="B1" s="304" t="s">
        <v>515</v>
      </c>
      <c r="C1" s="304" t="s">
        <v>516</v>
      </c>
      <c r="D1" s="304" t="s">
        <v>517</v>
      </c>
      <c r="E1" s="305" t="s">
        <v>128</v>
      </c>
      <c r="F1" s="305" t="s">
        <v>518</v>
      </c>
      <c r="G1" s="305" t="s">
        <v>519</v>
      </c>
      <c r="H1" s="305" t="s">
        <v>520</v>
      </c>
      <c r="I1" s="306" t="s">
        <v>521</v>
      </c>
      <c r="K1" s="307" t="s">
        <v>522</v>
      </c>
      <c r="X1" s="308" t="s">
        <v>523</v>
      </c>
      <c r="Y1" s="308"/>
      <c r="Z1" s="308"/>
      <c r="CS1" s="309"/>
    </row>
    <row r="2" customFormat="false" ht="13.2" hidden="false" customHeight="false" outlineLevel="0" collapsed="false">
      <c r="A2" s="303"/>
      <c r="B2" s="301" t="s">
        <v>524</v>
      </c>
      <c r="C2" s="310" t="s">
        <v>525</v>
      </c>
      <c r="D2" s="311" t="n">
        <v>2011</v>
      </c>
      <c r="E2" s="179" t="s">
        <v>129</v>
      </c>
      <c r="F2" s="309" t="s">
        <v>526</v>
      </c>
      <c r="G2" s="309" t="s">
        <v>527</v>
      </c>
      <c r="H2" s="309" t="s">
        <v>527</v>
      </c>
      <c r="I2" s="309" t="s">
        <v>528</v>
      </c>
      <c r="K2" s="312" t="s">
        <v>529</v>
      </c>
    </row>
    <row r="3" customFormat="false" ht="13.2" hidden="false" customHeight="false" outlineLevel="0" collapsed="false">
      <c r="A3" s="313" t="s">
        <v>530</v>
      </c>
      <c r="B3" s="301" t="s">
        <v>101</v>
      </c>
      <c r="C3" s="310" t="s">
        <v>531</v>
      </c>
      <c r="D3" s="311" t="n">
        <v>2012</v>
      </c>
      <c r="E3" s="179" t="s">
        <v>532</v>
      </c>
      <c r="F3" s="309" t="s">
        <v>533</v>
      </c>
      <c r="G3" s="309" t="s">
        <v>534</v>
      </c>
      <c r="H3" s="309" t="s">
        <v>534</v>
      </c>
      <c r="I3" s="309" t="s">
        <v>535</v>
      </c>
      <c r="K3" s="312" t="s">
        <v>536</v>
      </c>
      <c r="X3" s="207" t="s">
        <v>170</v>
      </c>
      <c r="Y3" s="208" t="s">
        <v>171</v>
      </c>
      <c r="Z3" s="209" t="s">
        <v>169</v>
      </c>
    </row>
    <row r="4" customFormat="false" ht="22.8" hidden="false" customHeight="false" outlineLevel="0" collapsed="false">
      <c r="A4" s="313" t="s">
        <v>155</v>
      </c>
      <c r="C4" s="310" t="s">
        <v>537</v>
      </c>
      <c r="D4" s="311" t="n">
        <v>2013</v>
      </c>
      <c r="F4" s="309" t="s">
        <v>538</v>
      </c>
      <c r="G4" s="309" t="s">
        <v>539</v>
      </c>
      <c r="H4" s="309" t="s">
        <v>539</v>
      </c>
      <c r="I4" s="309" t="s">
        <v>116</v>
      </c>
      <c r="K4" s="312" t="s">
        <v>540</v>
      </c>
      <c r="X4" s="207" t="s">
        <v>173</v>
      </c>
      <c r="Y4" s="208" t="s">
        <v>174</v>
      </c>
      <c r="Z4" s="209" t="s">
        <v>172</v>
      </c>
    </row>
    <row r="5" customFormat="false" ht="13.2" hidden="false" customHeight="false" outlineLevel="0" collapsed="false">
      <c r="A5" s="313" t="s">
        <v>541</v>
      </c>
      <c r="C5" s="310" t="s">
        <v>97</v>
      </c>
      <c r="D5" s="311" t="n">
        <v>2014</v>
      </c>
      <c r="F5" s="309" t="s">
        <v>542</v>
      </c>
      <c r="G5" s="309" t="s">
        <v>543</v>
      </c>
      <c r="H5" s="309" t="s">
        <v>543</v>
      </c>
      <c r="I5" s="309"/>
      <c r="K5" s="312" t="s">
        <v>544</v>
      </c>
      <c r="X5" s="207"/>
      <c r="Y5" s="208"/>
      <c r="Z5" s="209"/>
    </row>
    <row r="6" customFormat="false" ht="11.4" hidden="false" customHeight="false" outlineLevel="0" collapsed="false">
      <c r="A6" s="313" t="s">
        <v>545</v>
      </c>
      <c r="B6" s="304" t="s">
        <v>546</v>
      </c>
      <c r="C6" s="314"/>
      <c r="D6" s="311" t="n">
        <v>2015</v>
      </c>
      <c r="F6" s="309" t="s">
        <v>547</v>
      </c>
      <c r="G6" s="309" t="s">
        <v>548</v>
      </c>
      <c r="H6" s="309" t="s">
        <v>548</v>
      </c>
      <c r="I6" s="309"/>
      <c r="K6" s="312" t="s">
        <v>549</v>
      </c>
      <c r="X6" s="207"/>
      <c r="Y6" s="208"/>
      <c r="Z6" s="209"/>
    </row>
    <row r="7" customFormat="false" ht="11.4" hidden="false" customHeight="false" outlineLevel="0" collapsed="false">
      <c r="A7" s="313" t="s">
        <v>550</v>
      </c>
      <c r="B7" s="301" t="n">
        <v>0</v>
      </c>
      <c r="C7" s="314"/>
      <c r="F7" s="309" t="s">
        <v>551</v>
      </c>
      <c r="G7" s="309" t="s">
        <v>552</v>
      </c>
      <c r="H7" s="309" t="s">
        <v>552</v>
      </c>
      <c r="I7" s="309"/>
      <c r="K7" s="312" t="s">
        <v>553</v>
      </c>
      <c r="X7" s="207" t="s">
        <v>175</v>
      </c>
      <c r="Y7" s="208" t="s">
        <v>182</v>
      </c>
      <c r="Z7" s="209" t="s">
        <v>177</v>
      </c>
    </row>
    <row r="8" customFormat="false" ht="22.8" hidden="false" customHeight="false" outlineLevel="0" collapsed="false">
      <c r="A8" s="313" t="s">
        <v>554</v>
      </c>
      <c r="C8" s="314"/>
      <c r="F8" s="309" t="s">
        <v>555</v>
      </c>
      <c r="G8" s="309" t="s">
        <v>556</v>
      </c>
      <c r="H8" s="309" t="s">
        <v>556</v>
      </c>
      <c r="I8" s="309"/>
      <c r="K8" s="312" t="s">
        <v>557</v>
      </c>
      <c r="X8" s="207" t="s">
        <v>178</v>
      </c>
      <c r="Y8" s="208" t="s">
        <v>185</v>
      </c>
      <c r="Z8" s="209" t="s">
        <v>180</v>
      </c>
    </row>
    <row r="9" customFormat="false" ht="11.4" hidden="false" customHeight="false" outlineLevel="0" collapsed="false">
      <c r="A9" s="313" t="s">
        <v>558</v>
      </c>
      <c r="C9" s="314"/>
      <c r="D9" s="311"/>
      <c r="F9" s="309" t="s">
        <v>559</v>
      </c>
      <c r="G9" s="309" t="s">
        <v>560</v>
      </c>
      <c r="H9" s="309" t="s">
        <v>560</v>
      </c>
      <c r="I9" s="309"/>
      <c r="K9" s="312" t="s">
        <v>561</v>
      </c>
      <c r="X9" s="207" t="s">
        <v>181</v>
      </c>
      <c r="Y9" s="208" t="s">
        <v>188</v>
      </c>
      <c r="Z9" s="209" t="s">
        <v>183</v>
      </c>
    </row>
    <row r="10" customFormat="false" ht="11.4" hidden="false" customHeight="false" outlineLevel="0" collapsed="false">
      <c r="A10" s="313" t="s">
        <v>562</v>
      </c>
      <c r="C10" s="314"/>
      <c r="D10" s="311"/>
      <c r="F10" s="309" t="s">
        <v>563</v>
      </c>
      <c r="G10" s="309" t="s">
        <v>564</v>
      </c>
      <c r="H10" s="309" t="s">
        <v>564</v>
      </c>
      <c r="I10" s="309"/>
      <c r="X10" s="207" t="s">
        <v>184</v>
      </c>
      <c r="Y10" s="208" t="s">
        <v>191</v>
      </c>
      <c r="Z10" s="209" t="s">
        <v>186</v>
      </c>
    </row>
    <row r="11" customFormat="false" ht="11.4" hidden="false" customHeight="false" outlineLevel="0" collapsed="false">
      <c r="A11" s="313" t="s">
        <v>565</v>
      </c>
      <c r="C11" s="314"/>
      <c r="D11" s="311"/>
      <c r="F11" s="309" t="s">
        <v>566</v>
      </c>
      <c r="G11" s="309" t="n">
        <v>10</v>
      </c>
      <c r="H11" s="309" t="n">
        <v>10</v>
      </c>
      <c r="I11" s="309"/>
      <c r="K11" s="307" t="s">
        <v>567</v>
      </c>
      <c r="X11" s="207" t="s">
        <v>187</v>
      </c>
      <c r="Y11" s="208" t="s">
        <v>194</v>
      </c>
      <c r="Z11" s="209" t="s">
        <v>189</v>
      </c>
    </row>
    <row r="12" customFormat="false" ht="11.4" hidden="false" customHeight="false" outlineLevel="0" collapsed="false">
      <c r="A12" s="313" t="s">
        <v>568</v>
      </c>
      <c r="C12" s="314"/>
      <c r="D12" s="311"/>
      <c r="F12" s="309" t="s">
        <v>569</v>
      </c>
      <c r="G12" s="309" t="n">
        <v>11</v>
      </c>
      <c r="H12" s="309" t="n">
        <v>11</v>
      </c>
      <c r="I12" s="309"/>
      <c r="K12" s="312" t="s">
        <v>529</v>
      </c>
      <c r="X12" s="207" t="s">
        <v>190</v>
      </c>
      <c r="Y12" s="217" t="s">
        <v>198</v>
      </c>
      <c r="Z12" s="218" t="s">
        <v>196</v>
      </c>
    </row>
    <row r="13" customFormat="false" ht="11.4" hidden="false" customHeight="false" outlineLevel="0" collapsed="false">
      <c r="A13" s="313" t="s">
        <v>570</v>
      </c>
      <c r="C13" s="314"/>
      <c r="D13" s="311"/>
      <c r="F13" s="309" t="s">
        <v>571</v>
      </c>
      <c r="G13" s="309" t="n">
        <v>12</v>
      </c>
      <c r="H13" s="309" t="n">
        <v>12</v>
      </c>
      <c r="I13" s="309"/>
      <c r="K13" s="312" t="s">
        <v>536</v>
      </c>
    </row>
    <row r="14" customFormat="false" ht="22.5" hidden="false" customHeight="true" outlineLevel="0" collapsed="false">
      <c r="A14" s="313" t="s">
        <v>572</v>
      </c>
      <c r="C14" s="314"/>
      <c r="D14" s="311"/>
      <c r="F14" s="309"/>
      <c r="G14" s="309"/>
      <c r="H14" s="309" t="n">
        <v>13</v>
      </c>
      <c r="I14" s="309"/>
      <c r="K14" s="312" t="s">
        <v>540</v>
      </c>
      <c r="X14" s="308" t="s">
        <v>573</v>
      </c>
      <c r="Y14" s="308"/>
      <c r="Z14" s="308"/>
    </row>
    <row r="15" customFormat="false" ht="11.4" hidden="false" customHeight="false" outlineLevel="0" collapsed="false">
      <c r="A15" s="313" t="s">
        <v>574</v>
      </c>
      <c r="C15" s="314"/>
      <c r="D15" s="311"/>
      <c r="F15" s="309"/>
      <c r="G15" s="309"/>
      <c r="H15" s="309" t="n">
        <v>14</v>
      </c>
      <c r="I15" s="309"/>
      <c r="K15" s="312" t="s">
        <v>544</v>
      </c>
    </row>
    <row r="16" customFormat="false" ht="11.4" hidden="false" customHeight="false" outlineLevel="0" collapsed="false">
      <c r="A16" s="313" t="s">
        <v>575</v>
      </c>
      <c r="C16" s="314"/>
      <c r="D16" s="311"/>
      <c r="F16" s="309"/>
      <c r="G16" s="309"/>
      <c r="H16" s="309" t="n">
        <v>15</v>
      </c>
      <c r="I16" s="309"/>
      <c r="K16" s="312" t="s">
        <v>549</v>
      </c>
      <c r="X16" s="207" t="s">
        <v>170</v>
      </c>
      <c r="Y16" s="208" t="s">
        <v>171</v>
      </c>
      <c r="Z16" s="209" t="s">
        <v>169</v>
      </c>
    </row>
    <row r="17" customFormat="false" ht="22.8" hidden="false" customHeight="false" outlineLevel="0" collapsed="false">
      <c r="A17" s="313" t="s">
        <v>576</v>
      </c>
      <c r="F17" s="309"/>
      <c r="G17" s="309"/>
      <c r="H17" s="309" t="n">
        <v>16</v>
      </c>
      <c r="I17" s="309"/>
      <c r="X17" s="207" t="s">
        <v>173</v>
      </c>
      <c r="Y17" s="208" t="s">
        <v>174</v>
      </c>
      <c r="Z17" s="209" t="s">
        <v>172</v>
      </c>
    </row>
    <row r="18" customFormat="false" ht="11.4" hidden="false" customHeight="false" outlineLevel="0" collapsed="false">
      <c r="A18" s="313" t="s">
        <v>577</v>
      </c>
      <c r="F18" s="309"/>
      <c r="G18" s="309"/>
      <c r="H18" s="309" t="n">
        <v>17</v>
      </c>
      <c r="I18" s="309"/>
      <c r="X18" s="207" t="s">
        <v>175</v>
      </c>
      <c r="Y18" s="208" t="s">
        <v>176</v>
      </c>
      <c r="Z18" s="209" t="s">
        <v>177</v>
      </c>
    </row>
    <row r="19" customFormat="false" ht="11.4" hidden="false" customHeight="false" outlineLevel="0" collapsed="false">
      <c r="A19" s="313" t="s">
        <v>578</v>
      </c>
      <c r="F19" s="309"/>
      <c r="G19" s="309"/>
      <c r="H19" s="309" t="n">
        <v>18</v>
      </c>
      <c r="I19" s="309"/>
      <c r="K19" s="315" t="s">
        <v>579</v>
      </c>
      <c r="L19" s="315"/>
      <c r="M19" s="315"/>
      <c r="N19" s="315"/>
      <c r="O19" s="315"/>
      <c r="P19" s="315"/>
      <c r="Q19" s="315"/>
      <c r="R19" s="315"/>
      <c r="S19" s="315"/>
      <c r="T19" s="315"/>
      <c r="X19" s="207" t="s">
        <v>178</v>
      </c>
      <c r="Y19" s="208" t="s">
        <v>179</v>
      </c>
      <c r="Z19" s="209" t="s">
        <v>180</v>
      </c>
    </row>
    <row r="20" customFormat="false" ht="11.4" hidden="false" customHeight="false" outlineLevel="0" collapsed="false">
      <c r="A20" s="313" t="s">
        <v>580</v>
      </c>
      <c r="F20" s="309"/>
      <c r="G20" s="309"/>
      <c r="H20" s="309" t="n">
        <v>19</v>
      </c>
      <c r="I20" s="309"/>
      <c r="K20" s="302" t="s">
        <v>581</v>
      </c>
      <c r="L20" s="219" t="str">
        <f aca="true">IF((SUMIF(OFFSET(SUM_1100_1,0,-1),"",SUM_1100_1)-SUMIF(OFFSET(SUM_1100_1,0,-1),"(",SUM_1100_1))&lt;0,"(","")</f>
        <v/>
      </c>
      <c r="M20" s="220" t="n">
        <f aca="true">ABS(SUMIF(OFFSET(SUM_1100_1,0,-1),"",SUM_1100_1)-SUMIF(OFFSET(SUM_1100_1,0,-1),"(",SUM_1100_1))</f>
        <v>35007</v>
      </c>
      <c r="N20" s="221" t="str">
        <f aca="false">IF(L20="(",")","")</f>
        <v/>
      </c>
      <c r="O20" s="219" t="str">
        <f aca="true">IF((SUMIF(OFFSET(SUM_1100_2,0,-1),"",SUM_1100_2)-SUMIF(OFFSET(SUM_1100_2,0,-1),"(",SUM_1100_2))&lt;0,"(","")</f>
        <v/>
      </c>
      <c r="P20" s="220" t="n">
        <f aca="true">ABS(SUMIF(OFFSET(SUM_1100_2,0,-1),"",SUM_1100_2)-SUMIF(OFFSET(SUM_1100_2,0,-1),"(",SUM_1100_2))</f>
        <v>31047</v>
      </c>
      <c r="Q20" s="221" t="str">
        <f aca="false">IF(O20="(",")","")</f>
        <v/>
      </c>
      <c r="R20" s="219" t="str">
        <f aca="true">IF((SUMIF(OFFSET(SUM_1100_3,0,-1),"",SUM_1100_3)-SUMIF(OFFSET(SUM_1100_3,0,-1),"(",SUM_1100_3))&lt;0,"(","")</f>
        <v/>
      </c>
      <c r="S20" s="220" t="n">
        <f aca="true">ABS(SUMIF(OFFSET(SUM_1100_3,0,-1),"",SUM_1100_3)-SUMIF(OFFSET(SUM_1100_3,0,-1),"(",SUM_1100_3))</f>
        <v>26318</v>
      </c>
      <c r="T20" s="222" t="str">
        <f aca="false">IF(R20="(",")","")</f>
        <v/>
      </c>
      <c r="X20" s="207" t="s">
        <v>181</v>
      </c>
      <c r="Y20" s="208" t="s">
        <v>182</v>
      </c>
      <c r="Z20" s="209" t="s">
        <v>183</v>
      </c>
    </row>
    <row r="21" customFormat="false" ht="22.8" hidden="false" customHeight="false" outlineLevel="0" collapsed="false">
      <c r="A21" s="313" t="s">
        <v>582</v>
      </c>
      <c r="F21" s="309"/>
      <c r="G21" s="309"/>
      <c r="H21" s="309" t="n">
        <v>20</v>
      </c>
      <c r="I21" s="309"/>
      <c r="K21" s="302" t="s">
        <v>583</v>
      </c>
      <c r="L21" s="219" t="str">
        <f aca="true">IF((SUMIF(OFFSET(SUM_1200_1,0,-1),"",SUM_1200_1)-SUMIF(OFFSET(SUM_1200_1,0,-1),"(",SUM_1200_1))&lt;0,"(","")</f>
        <v/>
      </c>
      <c r="M21" s="220" t="n">
        <f aca="true">ABS(SUMIF(OFFSET(SUM_1200_1,0,-1),"",SUM_1200_1)-SUMIF(OFFSET(SUM_1200_1,0,-1),"(",SUM_1200_1))</f>
        <v>108195</v>
      </c>
      <c r="N21" s="221" t="str">
        <f aca="false">IF(L21="(",")","")</f>
        <v/>
      </c>
      <c r="O21" s="219" t="str">
        <f aca="true">IF((SUMIF(OFFSET(SUM_1200_2,0,-1),"",SUM_1200_2)-SUMIF(OFFSET(SUM_1200_2,0,-1),"(",SUM_1200_2))&lt;0,"(","")</f>
        <v/>
      </c>
      <c r="P21" s="220" t="n">
        <f aca="true">ABS(SUMIF(OFFSET(SUM_1200_2,0,-1),"",SUM_1200_2)-SUMIF(OFFSET(SUM_1200_2,0,-1),"(",SUM_1200_2))</f>
        <v>107728</v>
      </c>
      <c r="Q21" s="221" t="str">
        <f aca="false">IF(O21="(",")","")</f>
        <v/>
      </c>
      <c r="R21" s="219" t="str">
        <f aca="true">IF((SUMIF(OFFSET(SUM_1200_3,0,-1),"",SUM_1200_3)-SUMIF(OFFSET(SUM_1200_3,0,-1),"(",SUM_1200_3))&lt;0,"(","")</f>
        <v/>
      </c>
      <c r="S21" s="220" t="n">
        <f aca="true">ABS(SUMIF(OFFSET(SUM_1200_3,0,-1),"",SUM_1200_3)-SUMIF(OFFSET(SUM_1200_3,0,-1),"(",SUM_1200_3))</f>
        <v>105381</v>
      </c>
      <c r="T21" s="222" t="str">
        <f aca="false">IF(R21="(",")","")</f>
        <v/>
      </c>
      <c r="X21" s="207" t="s">
        <v>184</v>
      </c>
      <c r="Y21" s="208" t="s">
        <v>185</v>
      </c>
      <c r="Z21" s="209" t="s">
        <v>186</v>
      </c>
    </row>
    <row r="22" customFormat="false" ht="12" hidden="false" customHeight="false" outlineLevel="0" collapsed="false">
      <c r="A22" s="313" t="s">
        <v>584</v>
      </c>
      <c r="F22" s="309"/>
      <c r="G22" s="309"/>
      <c r="H22" s="309" t="n">
        <v>21</v>
      </c>
      <c r="I22" s="309"/>
      <c r="K22" s="302" t="s">
        <v>585</v>
      </c>
      <c r="L22" s="228" t="str">
        <f aca="false">IF((IF(L13="(",-LINE_1100_1,LINE_1100_1)+IF(L21="(",-LINE_1200_1,LINE_1200_1))&lt;0,"(","")</f>
        <v/>
      </c>
      <c r="M22" s="229" t="n">
        <f aca="false">ABS(IF(L13="(",-LINE_1100_1,LINE_1100_1)+IF(L21="(",-LINE_1200_1,LINE_1200_1))</f>
        <v>143202</v>
      </c>
      <c r="N22" s="230" t="str">
        <f aca="false">IF(L22="(",")","")</f>
        <v/>
      </c>
      <c r="O22" s="228" t="str">
        <f aca="false">IF((IF(O13="(",-LINE_1100_2,LINE_1100_2)+IF(O21="(",-LINE_1200_2,LINE_1200_2))&lt;0,"(","")</f>
        <v/>
      </c>
      <c r="P22" s="229" t="n">
        <f aca="false">ABS(IF(O13="(",-LINE_1100_2,LINE_1100_2)+IF(O21="(",-LINE_1200_2,LINE_1200_2))</f>
        <v>138775</v>
      </c>
      <c r="Q22" s="230" t="str">
        <f aca="false">IF(O22="(",")","")</f>
        <v/>
      </c>
      <c r="R22" s="228" t="str">
        <f aca="false">IF((IF(R13="(",-LINE_1100_3,LINE_1100_3)+IF(R21="(",-LINE_1200_3,LINE_1200_3))&lt;0,"(","")</f>
        <v/>
      </c>
      <c r="S22" s="229" t="n">
        <f aca="false">ABS(IF(R13="(",-LINE_1100_3,LINE_1100_3)+IF(R21="(",-LINE_1200_3,LINE_1200_3))</f>
        <v>131699</v>
      </c>
      <c r="T22" s="231" t="str">
        <f aca="false">IF(R22="(",")","")</f>
        <v/>
      </c>
      <c r="X22" s="207" t="s">
        <v>187</v>
      </c>
      <c r="Y22" s="208" t="s">
        <v>188</v>
      </c>
      <c r="Z22" s="209" t="s">
        <v>189</v>
      </c>
    </row>
    <row r="23" customFormat="false" ht="11.4" hidden="false" customHeight="false" outlineLevel="0" collapsed="false">
      <c r="A23" s="313" t="s">
        <v>586</v>
      </c>
      <c r="F23" s="309"/>
      <c r="G23" s="309"/>
      <c r="H23" s="309" t="n">
        <v>22</v>
      </c>
      <c r="I23" s="309"/>
      <c r="K23" s="302" t="s">
        <v>587</v>
      </c>
      <c r="L23" s="219" t="str">
        <f aca="true">IF((SUMIF(OFFSET(SUM_1300_1,0,-1),"",SUM_1300_1)-SUMIF(OFFSET(SUM_1300_1,0,-1),"(",SUM_1300_1))&lt;0,"(","")</f>
        <v/>
      </c>
      <c r="M23" s="220" t="n">
        <f aca="true">ABS(SUMIF(OFFSET(SUM_1300_1,0,-1),"",SUM_1300_1)-SUMIF(OFFSET(SUM_1300_1,0,-1),"(",SUM_1300_1))</f>
        <v>40811</v>
      </c>
      <c r="N23" s="221" t="str">
        <f aca="false">IF(L23="(",")","")</f>
        <v/>
      </c>
      <c r="O23" s="219" t="str">
        <f aca="true">IF((SUMIF(OFFSET(SUM_1300_2,0,-1),"",SUM_1300_2)-SUMIF(OFFSET(SUM_1300_2,0,-1),"(",SUM_1300_2))&lt;0,"(","")</f>
        <v/>
      </c>
      <c r="P23" s="220" t="n">
        <f aca="true">ABS(SUMIF(OFFSET(SUM_1300_2,0,-1),"",SUM_1300_2)-SUMIF(OFFSET(SUM_1300_2,0,-1),"(",SUM_1300_2))</f>
        <v>19895</v>
      </c>
      <c r="Q23" s="221" t="str">
        <f aca="false">IF(O23="(",")","")</f>
        <v/>
      </c>
      <c r="R23" s="219" t="str">
        <f aca="true">IF((SUMIF(OFFSET(SUM_1300_3,0,-1),"",SUM_1300_3)-SUMIF(OFFSET(SUM_1300_3,0,-1),"(",SUM_1300_3))&lt;0,"(","")</f>
        <v/>
      </c>
      <c r="S23" s="220" t="n">
        <f aca="true">ABS(SUMIF(OFFSET(SUM_1300_3,0,-1),"",SUM_1300_3)-SUMIF(OFFSET(SUM_1300_3,0,-1),"(",SUM_1300_3))</f>
        <v>15021</v>
      </c>
      <c r="T23" s="222" t="str">
        <f aca="false">IF(R23="(",")","")</f>
        <v/>
      </c>
      <c r="X23" s="207" t="s">
        <v>190</v>
      </c>
      <c r="Y23" s="208" t="s">
        <v>191</v>
      </c>
      <c r="Z23" s="209" t="s">
        <v>192</v>
      </c>
    </row>
    <row r="24" customFormat="false" ht="11.4" hidden="false" customHeight="false" outlineLevel="0" collapsed="false">
      <c r="A24" s="313" t="s">
        <v>588</v>
      </c>
      <c r="B24" s="302"/>
      <c r="F24" s="309"/>
      <c r="G24" s="309"/>
      <c r="H24" s="309" t="n">
        <v>23</v>
      </c>
      <c r="I24" s="309"/>
      <c r="K24" s="302" t="s">
        <v>589</v>
      </c>
      <c r="L24" s="219" t="str">
        <f aca="true">IF((SUMIF(OFFSET(SUM_1400_1,0,-1),"",SUM_1400_1)-SUMIF(OFFSET(SUM_1400_1,0,-1),"(",SUM_1400_1))&lt;0,"(","")</f>
        <v/>
      </c>
      <c r="M24" s="220" t="n">
        <f aca="true">ABS(SUMIF(OFFSET(SUM_1400_1,0,-1),"",SUM_1400_1)-SUMIF(OFFSET(SUM_1400_1,0,-1),"(",SUM_1400_1))</f>
        <v>0</v>
      </c>
      <c r="N24" s="221" t="str">
        <f aca="false">IF(L24="(",")","")</f>
        <v/>
      </c>
      <c r="O24" s="219" t="str">
        <f aca="true">IF((SUMIF(OFFSET(SUM_1400_2,0,-1),"",SUM_1400_2)-SUMIF(OFFSET(SUM_1400_2,0,-1),"(",SUM_1400_2))&lt;0,"(","")</f>
        <v/>
      </c>
      <c r="P24" s="220" t="n">
        <f aca="true">ABS(SUMIF(OFFSET(SUM_1400_2,0,-1),"",SUM_1400_2)-SUMIF(OFFSET(SUM_1400_2,0,-1),"(",SUM_1400_2))</f>
        <v>0</v>
      </c>
      <c r="Q24" s="221" t="str">
        <f aca="false">IF(O24="(",")","")</f>
        <v/>
      </c>
      <c r="R24" s="219" t="str">
        <f aca="true">IF((SUMIF(OFFSET(SUM_1400_3,0,-1),"",SUM_1400_3)-SUMIF(OFFSET(SUM_1400_3,0,-1),"(",SUM_1400_3))&lt;0,"(","")</f>
        <v/>
      </c>
      <c r="S24" s="220" t="n">
        <f aca="true">ABS(SUMIF(OFFSET(SUM_1400_3,0,-1),"",SUM_1400_3)-SUMIF(OFFSET(SUM_1400_3,0,-1),"(",SUM_1400_3))</f>
        <v>0</v>
      </c>
      <c r="T24" s="222" t="str">
        <f aca="false">IF(R24="(",")","")</f>
        <v/>
      </c>
      <c r="X24" s="207" t="s">
        <v>193</v>
      </c>
      <c r="Y24" s="208" t="s">
        <v>194</v>
      </c>
      <c r="Z24" s="209" t="s">
        <v>195</v>
      </c>
    </row>
    <row r="25" customFormat="false" ht="11.4" hidden="false" customHeight="false" outlineLevel="0" collapsed="false">
      <c r="A25" s="313" t="s">
        <v>590</v>
      </c>
      <c r="F25" s="309"/>
      <c r="G25" s="309"/>
      <c r="H25" s="309" t="n">
        <v>24</v>
      </c>
      <c r="I25" s="309"/>
      <c r="K25" s="302" t="s">
        <v>591</v>
      </c>
      <c r="L25" s="219" t="str">
        <f aca="true">IF((SUMIF(OFFSET(SUM_1500_1,0,-1),"",SUM_1500_1)-SUMIF(OFFSET(SUM_1500_1,0,-1),"(",SUM_1500_1))&lt;0,"(","")</f>
        <v/>
      </c>
      <c r="M25" s="220" t="n">
        <f aca="true">ABS(SUMIF(OFFSET(SUM_1500_1,0,-1),"",SUM_1500_1)-SUMIF(OFFSET(SUM_1500_1,0,-1),"(",SUM_1500_1))</f>
        <v>102391</v>
      </c>
      <c r="N25" s="221" t="str">
        <f aca="false">IF(L25="(",")","")</f>
        <v/>
      </c>
      <c r="O25" s="219" t="str">
        <f aca="true">IF((SUMIF(OFFSET(SUM_1500_2,0,-1),"",SUM_1500_2)-SUMIF(OFFSET(SUM_1500_2,0,-1),"(",SUM_1500_2))&lt;0,"(","")</f>
        <v/>
      </c>
      <c r="P25" s="220" t="n">
        <f aca="true">ABS(SUMIF(OFFSET(SUM_1500_2,0,-1),"",SUM_1500_2)-SUMIF(OFFSET(SUM_1500_2,0,-1),"(",SUM_1500_2))</f>
        <v>118880</v>
      </c>
      <c r="Q25" s="221" t="str">
        <f aca="false">IF(O25="(",")","")</f>
        <v/>
      </c>
      <c r="R25" s="219" t="str">
        <f aca="true">IF((SUMIF(OFFSET(SUM_1500_3,0,-1),"",SUM_1500_3)-SUMIF(OFFSET(SUM_1500_3,0,-1),"(",SUM_1500_3))&lt;0,"(","")</f>
        <v/>
      </c>
      <c r="S25" s="220" t="n">
        <f aca="true">ABS(SUMIF(OFFSET(SUM_1500_3,0,-1),"",SUM_1500_3)-SUMIF(OFFSET(SUM_1500_3,0,-1),"(",SUM_1500_3))</f>
        <v>116678</v>
      </c>
      <c r="T25" s="222" t="str">
        <f aca="false">IF(R25="(",")","")</f>
        <v/>
      </c>
      <c r="X25" s="207" t="s">
        <v>197</v>
      </c>
      <c r="Y25" s="217" t="s">
        <v>198</v>
      </c>
      <c r="Z25" s="218" t="s">
        <v>196</v>
      </c>
    </row>
    <row r="26" customFormat="false" ht="12" hidden="false" customHeight="false" outlineLevel="0" collapsed="false">
      <c r="A26" s="313" t="s">
        <v>592</v>
      </c>
      <c r="F26" s="309"/>
      <c r="G26" s="309"/>
      <c r="H26" s="309" t="n">
        <v>25</v>
      </c>
      <c r="I26" s="309"/>
      <c r="K26" s="302" t="s">
        <v>593</v>
      </c>
      <c r="L26" s="228" t="str">
        <f aca="false">IF((IF(L12="(",-LINE_1300_1,LINE_1300_1)+IF(L18="(",-LINE_1400_1,LINE_1400_1)+IF(L25="(",-LINE_1500_1,LINE_1500_1))&lt;0,"(","")</f>
        <v/>
      </c>
      <c r="M26" s="229" t="n">
        <f aca="false">ABS(IF(L12="(",-LINE_1300_1,LINE_1300_1)+IF(L18="(",-LINE_1400_1,LINE_1400_1)+IF(L25="(",-LINE_1500_1,LINE_1500_1))</f>
        <v>143202</v>
      </c>
      <c r="N26" s="230" t="str">
        <f aca="false">IF(L26="(",")","")</f>
        <v/>
      </c>
      <c r="O26" s="228" t="str">
        <f aca="false">IF((IF(O12="(",-LINE_1300_2,LINE_1300_2)+IF(O18="(",-LINE_1400_2,LINE_1400_2)+IF(O25="(",-LINE_1500_2,LINE_1500_2))&lt;0,"(","")</f>
        <v/>
      </c>
      <c r="P26" s="229" t="n">
        <f aca="false">ABS(IF(O12="(",-LINE_1300_2,LINE_1300_2)+IF(O18="(",-LINE_1400_2,LINE_1400_2)+IF(O25="(",-LINE_1500_2,LINE_1500_2))</f>
        <v>138775</v>
      </c>
      <c r="Q26" s="230" t="str">
        <f aca="false">IF(O26="(",")","")</f>
        <v/>
      </c>
      <c r="R26" s="228" t="str">
        <f aca="false">IF((IF(R12="(",-LINE_1300_3,LINE_1300_3)+IF(R18="(",-LINE_1400_3,LINE_1400_3)+IF(R25="(",-LINE_1500_3,LINE_1500_3))&lt;0,"(","")</f>
        <v/>
      </c>
      <c r="S26" s="229" t="n">
        <f aca="false">ABS(IF(R12="(",-LINE_1300_3,LINE_1300_3)+IF(R18="(",-LINE_1400_3,LINE_1400_3)+IF(R25="(",-LINE_1500_3,LINE_1500_3))</f>
        <v>131699</v>
      </c>
      <c r="T26" s="231" t="str">
        <f aca="false">IF(R26="(",")","")</f>
        <v/>
      </c>
    </row>
    <row r="27" customFormat="false" ht="11.4" hidden="false" customHeight="false" outlineLevel="0" collapsed="false">
      <c r="A27" s="313" t="s">
        <v>594</v>
      </c>
      <c r="F27" s="309"/>
      <c r="G27" s="309"/>
      <c r="H27" s="309" t="n">
        <v>26</v>
      </c>
      <c r="I27" s="309"/>
    </row>
    <row r="28" customFormat="false" ht="11.4" hidden="false" customHeight="false" outlineLevel="0" collapsed="false">
      <c r="A28" s="313" t="s">
        <v>595</v>
      </c>
      <c r="F28" s="309"/>
      <c r="G28" s="309"/>
      <c r="H28" s="309" t="n">
        <v>27</v>
      </c>
      <c r="I28" s="309"/>
      <c r="K28" s="302" t="s">
        <v>596</v>
      </c>
      <c r="L28" s="210"/>
      <c r="M28" s="211"/>
      <c r="N28" s="212"/>
      <c r="O28" s="210"/>
      <c r="P28" s="211"/>
      <c r="Q28" s="212"/>
      <c r="R28" s="210"/>
      <c r="S28" s="211"/>
      <c r="T28" s="215"/>
    </row>
    <row r="29" customFormat="false" ht="11.4" hidden="false" customHeight="false" outlineLevel="0" collapsed="false">
      <c r="A29" s="313" t="s">
        <v>597</v>
      </c>
      <c r="F29" s="309"/>
      <c r="G29" s="309"/>
      <c r="H29" s="309" t="n">
        <v>28</v>
      </c>
      <c r="I29" s="309"/>
    </row>
    <row r="30" customFormat="false" ht="11.4" hidden="false" customHeight="false" outlineLevel="0" collapsed="false">
      <c r="A30" s="313" t="s">
        <v>598</v>
      </c>
      <c r="F30" s="309"/>
      <c r="G30" s="309"/>
      <c r="H30" s="309" t="n">
        <v>29</v>
      </c>
      <c r="I30" s="309"/>
      <c r="K30" s="302" t="s">
        <v>599</v>
      </c>
      <c r="L30" s="210"/>
      <c r="M30" s="211"/>
      <c r="N30" s="212"/>
      <c r="O30" s="210"/>
      <c r="P30" s="211"/>
      <c r="Q30" s="212"/>
      <c r="R30" s="210"/>
      <c r="S30" s="211"/>
      <c r="T30" s="215"/>
      <c r="U30" s="216"/>
    </row>
    <row r="31" customFormat="false" ht="11.4" hidden="false" customHeight="false" outlineLevel="0" collapsed="false">
      <c r="A31" s="313" t="s">
        <v>600</v>
      </c>
      <c r="F31" s="309"/>
      <c r="G31" s="309"/>
      <c r="H31" s="309" t="n">
        <v>30</v>
      </c>
      <c r="I31" s="309"/>
    </row>
    <row r="32" customFormat="false" ht="11.4" hidden="false" customHeight="false" outlineLevel="0" collapsed="false">
      <c r="A32" s="313" t="s">
        <v>601</v>
      </c>
      <c r="F32" s="309"/>
      <c r="G32" s="309"/>
      <c r="H32" s="309" t="n">
        <v>31</v>
      </c>
      <c r="I32" s="309"/>
    </row>
    <row r="33" customFormat="false" ht="11.4" hidden="false" customHeight="false" outlineLevel="0" collapsed="false">
      <c r="A33" s="313" t="s">
        <v>602</v>
      </c>
    </row>
    <row r="34" customFormat="false" ht="11.4" hidden="false" customHeight="false" outlineLevel="0" collapsed="false">
      <c r="A34" s="313" t="s">
        <v>603</v>
      </c>
    </row>
    <row r="35" customFormat="false" ht="11.4" hidden="false" customHeight="false" outlineLevel="0" collapsed="false">
      <c r="A35" s="313" t="s">
        <v>604</v>
      </c>
    </row>
    <row r="36" customFormat="false" ht="11.4" hidden="false" customHeight="false" outlineLevel="0" collapsed="false">
      <c r="A36" s="313" t="s">
        <v>605</v>
      </c>
    </row>
    <row r="37" customFormat="false" ht="11.4" hidden="false" customHeight="false" outlineLevel="0" collapsed="false">
      <c r="A37" s="313" t="s">
        <v>606</v>
      </c>
    </row>
    <row r="38" customFormat="false" ht="11.4" hidden="false" customHeight="false" outlineLevel="0" collapsed="false">
      <c r="A38" s="313" t="s">
        <v>607</v>
      </c>
    </row>
    <row r="39" customFormat="false" ht="11.4" hidden="false" customHeight="false" outlineLevel="0" collapsed="false">
      <c r="A39" s="313" t="s">
        <v>608</v>
      </c>
    </row>
    <row r="40" customFormat="false" ht="11.4" hidden="false" customHeight="false" outlineLevel="0" collapsed="false">
      <c r="A40" s="313" t="s">
        <v>609</v>
      </c>
    </row>
    <row r="41" customFormat="false" ht="11.4" hidden="false" customHeight="false" outlineLevel="0" collapsed="false">
      <c r="A41" s="313" t="s">
        <v>610</v>
      </c>
    </row>
    <row r="42" customFormat="false" ht="11.4" hidden="false" customHeight="false" outlineLevel="0" collapsed="false">
      <c r="A42" s="313" t="s">
        <v>611</v>
      </c>
    </row>
    <row r="43" customFormat="false" ht="11.4" hidden="false" customHeight="false" outlineLevel="0" collapsed="false">
      <c r="A43" s="313" t="s">
        <v>612</v>
      </c>
    </row>
    <row r="44" customFormat="false" ht="11.4" hidden="false" customHeight="false" outlineLevel="0" collapsed="false">
      <c r="A44" s="313" t="s">
        <v>613</v>
      </c>
    </row>
    <row r="45" customFormat="false" ht="11.4" hidden="false" customHeight="false" outlineLevel="0" collapsed="false">
      <c r="A45" s="313" t="s">
        <v>614</v>
      </c>
    </row>
    <row r="46" customFormat="false" ht="11.4" hidden="false" customHeight="false" outlineLevel="0" collapsed="false">
      <c r="A46" s="313" t="s">
        <v>615</v>
      </c>
    </row>
    <row r="47" customFormat="false" ht="11.4" hidden="false" customHeight="false" outlineLevel="0" collapsed="false">
      <c r="A47" s="313" t="s">
        <v>616</v>
      </c>
    </row>
    <row r="48" customFormat="false" ht="11.4" hidden="false" customHeight="false" outlineLevel="0" collapsed="false">
      <c r="A48" s="313" t="s">
        <v>617</v>
      </c>
    </row>
    <row r="49" customFormat="false" ht="11.4" hidden="false" customHeight="false" outlineLevel="0" collapsed="false">
      <c r="A49" s="313" t="s">
        <v>618</v>
      </c>
    </row>
    <row r="50" customFormat="false" ht="11.4" hidden="false" customHeight="false" outlineLevel="0" collapsed="false">
      <c r="A50" s="313" t="s">
        <v>619</v>
      </c>
    </row>
    <row r="51" customFormat="false" ht="11.4" hidden="false" customHeight="false" outlineLevel="0" collapsed="false">
      <c r="A51" s="313" t="s">
        <v>620</v>
      </c>
    </row>
    <row r="52" customFormat="false" ht="11.4" hidden="false" customHeight="false" outlineLevel="0" collapsed="false">
      <c r="A52" s="313" t="s">
        <v>621</v>
      </c>
    </row>
    <row r="53" customFormat="false" ht="11.4" hidden="false" customHeight="false" outlineLevel="0" collapsed="false">
      <c r="A53" s="313" t="s">
        <v>622</v>
      </c>
    </row>
    <row r="54" customFormat="false" ht="11.4" hidden="false" customHeight="false" outlineLevel="0" collapsed="false">
      <c r="A54" s="313" t="s">
        <v>623</v>
      </c>
    </row>
    <row r="55" customFormat="false" ht="11.4" hidden="false" customHeight="false" outlineLevel="0" collapsed="false">
      <c r="A55" s="313" t="s">
        <v>624</v>
      </c>
    </row>
    <row r="56" customFormat="false" ht="11.4" hidden="false" customHeight="false" outlineLevel="0" collapsed="false">
      <c r="A56" s="313" t="s">
        <v>625</v>
      </c>
    </row>
    <row r="57" customFormat="false" ht="11.4" hidden="false" customHeight="false" outlineLevel="0" collapsed="false">
      <c r="A57" s="313" t="s">
        <v>626</v>
      </c>
    </row>
    <row r="58" customFormat="false" ht="11.4" hidden="false" customHeight="false" outlineLevel="0" collapsed="false">
      <c r="A58" s="313" t="s">
        <v>627</v>
      </c>
    </row>
    <row r="59" customFormat="false" ht="11.4" hidden="false" customHeight="false" outlineLevel="0" collapsed="false">
      <c r="A59" s="313" t="s">
        <v>628</v>
      </c>
    </row>
    <row r="60" customFormat="false" ht="22.8" hidden="false" customHeight="false" outlineLevel="0" collapsed="false">
      <c r="A60" s="313" t="s">
        <v>629</v>
      </c>
    </row>
    <row r="61" customFormat="false" ht="11.4" hidden="false" customHeight="false" outlineLevel="0" collapsed="false">
      <c r="A61" s="313" t="s">
        <v>630</v>
      </c>
    </row>
    <row r="62" customFormat="false" ht="11.4" hidden="false" customHeight="false" outlineLevel="0" collapsed="false">
      <c r="A62" s="313" t="s">
        <v>631</v>
      </c>
    </row>
    <row r="63" customFormat="false" ht="11.4" hidden="false" customHeight="false" outlineLevel="0" collapsed="false">
      <c r="A63" s="313" t="s">
        <v>632</v>
      </c>
    </row>
    <row r="64" customFormat="false" ht="11.4" hidden="false" customHeight="false" outlineLevel="0" collapsed="false">
      <c r="A64" s="313" t="s">
        <v>633</v>
      </c>
    </row>
    <row r="65" customFormat="false" ht="11.4" hidden="false" customHeight="false" outlineLevel="0" collapsed="false">
      <c r="A65" s="313" t="s">
        <v>634</v>
      </c>
    </row>
    <row r="66" customFormat="false" ht="11.4" hidden="false" customHeight="false" outlineLevel="0" collapsed="false">
      <c r="A66" s="313" t="s">
        <v>635</v>
      </c>
    </row>
    <row r="67" customFormat="false" ht="11.4" hidden="false" customHeight="false" outlineLevel="0" collapsed="false">
      <c r="A67" s="313" t="s">
        <v>636</v>
      </c>
    </row>
    <row r="68" customFormat="false" ht="11.4" hidden="false" customHeight="false" outlineLevel="0" collapsed="false">
      <c r="A68" s="313" t="s">
        <v>637</v>
      </c>
    </row>
    <row r="69" customFormat="false" ht="11.4" hidden="false" customHeight="false" outlineLevel="0" collapsed="false">
      <c r="A69" s="313" t="s">
        <v>638</v>
      </c>
    </row>
    <row r="70" customFormat="false" ht="11.4" hidden="false" customHeight="false" outlineLevel="0" collapsed="false">
      <c r="A70" s="313" t="s">
        <v>639</v>
      </c>
    </row>
    <row r="71" customFormat="false" ht="11.4" hidden="false" customHeight="false" outlineLevel="0" collapsed="false">
      <c r="A71" s="313" t="s">
        <v>640</v>
      </c>
    </row>
    <row r="72" customFormat="false" ht="11.4" hidden="false" customHeight="false" outlineLevel="0" collapsed="false">
      <c r="A72" s="313" t="s">
        <v>641</v>
      </c>
    </row>
    <row r="73" customFormat="false" ht="11.4" hidden="false" customHeight="false" outlineLevel="0" collapsed="false">
      <c r="A73" s="313" t="s">
        <v>642</v>
      </c>
    </row>
    <row r="74" customFormat="false" ht="11.4" hidden="false" customHeight="false" outlineLevel="0" collapsed="false">
      <c r="A74" s="313" t="s">
        <v>643</v>
      </c>
    </row>
    <row r="75" customFormat="false" ht="11.4" hidden="false" customHeight="false" outlineLevel="0" collapsed="false">
      <c r="A75" s="313" t="s">
        <v>644</v>
      </c>
    </row>
    <row r="76" customFormat="false" ht="11.4" hidden="false" customHeight="false" outlineLevel="0" collapsed="false">
      <c r="A76" s="313" t="s">
        <v>645</v>
      </c>
    </row>
    <row r="77" customFormat="false" ht="11.4" hidden="false" customHeight="false" outlineLevel="0" collapsed="false">
      <c r="A77" s="313" t="s">
        <v>646</v>
      </c>
    </row>
    <row r="78" customFormat="false" ht="11.4" hidden="false" customHeight="false" outlineLevel="0" collapsed="false">
      <c r="A78" s="313" t="s">
        <v>647</v>
      </c>
    </row>
    <row r="79" customFormat="false" ht="11.4" hidden="false" customHeight="false" outlineLevel="0" collapsed="false">
      <c r="A79" s="313" t="s">
        <v>648</v>
      </c>
    </row>
    <row r="80" customFormat="false" ht="22.8" hidden="false" customHeight="false" outlineLevel="0" collapsed="false">
      <c r="A80" s="313" t="s">
        <v>649</v>
      </c>
    </row>
    <row r="81" customFormat="false" ht="11.4" hidden="false" customHeight="false" outlineLevel="0" collapsed="false">
      <c r="A81" s="313" t="s">
        <v>650</v>
      </c>
    </row>
    <row r="82" customFormat="false" ht="11.4" hidden="false" customHeight="false" outlineLevel="0" collapsed="false">
      <c r="A82" s="313" t="s">
        <v>651</v>
      </c>
    </row>
    <row r="83" customFormat="false" ht="11.4" hidden="false" customHeight="false" outlineLevel="0" collapsed="false">
      <c r="A83" s="313" t="s">
        <v>652</v>
      </c>
    </row>
    <row r="84" customFormat="false" ht="11.4" hidden="false" customHeight="false" outlineLevel="0" collapsed="false">
      <c r="A84" s="313" t="s">
        <v>653</v>
      </c>
    </row>
    <row r="85" customFormat="false" ht="11.4" hidden="false" customHeight="false" outlineLevel="0" collapsed="false">
      <c r="A85" s="313" t="s">
        <v>654</v>
      </c>
    </row>
    <row r="86" customFormat="false" ht="11.4" hidden="false" customHeight="false" outlineLevel="0" collapsed="false">
      <c r="A86" s="313" t="s">
        <v>89</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316" width="9.11"/>
  </cols>
  <sheetData>
    <row r="1" customFormat="false" ht="11.4" hidden="false" customHeight="false" outlineLevel="0" collapsed="false">
      <c r="A1" s="316" t="s">
        <v>655</v>
      </c>
      <c r="B1" s="316" t="s">
        <v>656</v>
      </c>
      <c r="C1" s="316" t="s">
        <v>657</v>
      </c>
      <c r="D1" s="316" t="s">
        <v>658</v>
      </c>
      <c r="E1" s="316" t="s">
        <v>659</v>
      </c>
      <c r="F1" s="316" t="s">
        <v>660</v>
      </c>
      <c r="G1" s="316" t="s">
        <v>661</v>
      </c>
      <c r="H1" s="316" t="s">
        <v>662</v>
      </c>
    </row>
    <row r="2" customFormat="false" ht="11.4" hidden="false" customHeight="false" outlineLevel="0" collapsed="false">
      <c r="A2" s="316" t="n">
        <v>1</v>
      </c>
      <c r="B2" s="316" t="s">
        <v>663</v>
      </c>
      <c r="C2" s="316" t="s">
        <v>664</v>
      </c>
      <c r="D2" s="316" t="s">
        <v>665</v>
      </c>
      <c r="E2" s="316" t="s">
        <v>666</v>
      </c>
      <c r="F2" s="316" t="s">
        <v>667</v>
      </c>
      <c r="G2" s="316" t="s">
        <v>668</v>
      </c>
    </row>
    <row r="3" customFormat="false" ht="11.4" hidden="false" customHeight="false" outlineLevel="0" collapsed="false">
      <c r="A3" s="316" t="n">
        <v>2</v>
      </c>
      <c r="B3" s="316" t="s">
        <v>663</v>
      </c>
      <c r="C3" s="316" t="s">
        <v>664</v>
      </c>
      <c r="D3" s="316" t="s">
        <v>665</v>
      </c>
      <c r="E3" s="316" t="s">
        <v>669</v>
      </c>
      <c r="F3" s="316" t="s">
        <v>670</v>
      </c>
      <c r="G3" s="316" t="s">
        <v>671</v>
      </c>
    </row>
    <row r="4" customFormat="false" ht="11.4" hidden="false" customHeight="false" outlineLevel="0" collapsed="false">
      <c r="A4" s="316" t="n">
        <v>3</v>
      </c>
      <c r="B4" s="316" t="s">
        <v>663</v>
      </c>
      <c r="C4" s="316" t="s">
        <v>664</v>
      </c>
      <c r="D4" s="316" t="s">
        <v>665</v>
      </c>
      <c r="E4" s="316" t="s">
        <v>672</v>
      </c>
      <c r="F4" s="316" t="s">
        <v>673</v>
      </c>
      <c r="G4" s="316" t="s">
        <v>674</v>
      </c>
    </row>
    <row r="5" customFormat="false" ht="11.4" hidden="false" customHeight="false" outlineLevel="0" collapsed="false">
      <c r="A5" s="316" t="n">
        <v>4</v>
      </c>
      <c r="B5" s="316" t="s">
        <v>663</v>
      </c>
      <c r="C5" s="316" t="s">
        <v>664</v>
      </c>
      <c r="D5" s="316" t="s">
        <v>665</v>
      </c>
      <c r="E5" s="316" t="s">
        <v>675</v>
      </c>
      <c r="F5" s="316" t="s">
        <v>676</v>
      </c>
      <c r="G5" s="316" t="s">
        <v>677</v>
      </c>
    </row>
    <row r="6" customFormat="false" ht="11.4" hidden="false" customHeight="false" outlineLevel="0" collapsed="false">
      <c r="A6" s="316" t="n">
        <v>5</v>
      </c>
      <c r="B6" s="316" t="s">
        <v>663</v>
      </c>
      <c r="C6" s="316" t="s">
        <v>663</v>
      </c>
      <c r="D6" s="316" t="s">
        <v>678</v>
      </c>
      <c r="E6" s="316" t="s">
        <v>679</v>
      </c>
      <c r="F6" s="316" t="s">
        <v>680</v>
      </c>
      <c r="G6" s="316" t="s">
        <v>681</v>
      </c>
    </row>
    <row r="7" customFormat="false" ht="11.4" hidden="false" customHeight="false" outlineLevel="0" collapsed="false">
      <c r="A7" s="316" t="n">
        <v>6</v>
      </c>
      <c r="B7" s="316" t="s">
        <v>663</v>
      </c>
      <c r="C7" s="316" t="s">
        <v>663</v>
      </c>
      <c r="D7" s="316" t="s">
        <v>678</v>
      </c>
      <c r="E7" s="316" t="s">
        <v>666</v>
      </c>
      <c r="F7" s="316" t="s">
        <v>667</v>
      </c>
      <c r="G7" s="316" t="s">
        <v>668</v>
      </c>
    </row>
    <row r="8" customFormat="false" ht="11.4" hidden="false" customHeight="false" outlineLevel="0" collapsed="false">
      <c r="A8" s="316" t="n">
        <v>7</v>
      </c>
      <c r="B8" s="316" t="s">
        <v>663</v>
      </c>
      <c r="C8" s="316" t="s">
        <v>663</v>
      </c>
      <c r="D8" s="316" t="s">
        <v>678</v>
      </c>
      <c r="E8" s="316" t="s">
        <v>682</v>
      </c>
      <c r="F8" s="316" t="s">
        <v>683</v>
      </c>
      <c r="G8" s="316" t="s">
        <v>684</v>
      </c>
    </row>
    <row r="9" customFormat="false" ht="11.4" hidden="false" customHeight="false" outlineLevel="0" collapsed="false">
      <c r="A9" s="316" t="n">
        <v>8</v>
      </c>
      <c r="B9" s="316" t="s">
        <v>663</v>
      </c>
      <c r="C9" s="316" t="s">
        <v>663</v>
      </c>
      <c r="D9" s="316" t="s">
        <v>678</v>
      </c>
      <c r="E9" s="316" t="s">
        <v>685</v>
      </c>
      <c r="F9" s="316" t="s">
        <v>686</v>
      </c>
      <c r="G9" s="316" t="s">
        <v>687</v>
      </c>
    </row>
    <row r="10" customFormat="false" ht="11.4" hidden="false" customHeight="false" outlineLevel="0" collapsed="false">
      <c r="A10" s="316" t="n">
        <v>9</v>
      </c>
      <c r="B10" s="316" t="s">
        <v>663</v>
      </c>
      <c r="C10" s="316" t="s">
        <v>663</v>
      </c>
      <c r="D10" s="316" t="s">
        <v>678</v>
      </c>
      <c r="E10" s="316" t="s">
        <v>669</v>
      </c>
      <c r="F10" s="316" t="s">
        <v>670</v>
      </c>
      <c r="G10" s="316" t="s">
        <v>671</v>
      </c>
    </row>
    <row r="11" customFormat="false" ht="11.4" hidden="false" customHeight="false" outlineLevel="0" collapsed="false">
      <c r="A11" s="316" t="n">
        <v>10</v>
      </c>
      <c r="B11" s="316" t="s">
        <v>663</v>
      </c>
      <c r="C11" s="316" t="s">
        <v>663</v>
      </c>
      <c r="D11" s="316" t="s">
        <v>678</v>
      </c>
      <c r="E11" s="316" t="s">
        <v>672</v>
      </c>
      <c r="F11" s="316" t="s">
        <v>673</v>
      </c>
      <c r="G11" s="316" t="s">
        <v>674</v>
      </c>
    </row>
    <row r="12" customFormat="false" ht="11.4" hidden="false" customHeight="false" outlineLevel="0" collapsed="false">
      <c r="A12" s="316" t="n">
        <v>11</v>
      </c>
      <c r="B12" s="316" t="s">
        <v>663</v>
      </c>
      <c r="C12" s="316" t="s">
        <v>663</v>
      </c>
      <c r="D12" s="316" t="s">
        <v>678</v>
      </c>
      <c r="E12" s="316" t="s">
        <v>675</v>
      </c>
      <c r="F12" s="316" t="s">
        <v>676</v>
      </c>
      <c r="G12" s="316" t="s">
        <v>677</v>
      </c>
    </row>
    <row r="13" customFormat="false" ht="11.4" hidden="false" customHeight="false" outlineLevel="0" collapsed="false">
      <c r="A13" s="316" t="n">
        <v>12</v>
      </c>
      <c r="B13" s="316" t="s">
        <v>663</v>
      </c>
      <c r="C13" s="316" t="s">
        <v>688</v>
      </c>
      <c r="D13" s="316" t="s">
        <v>689</v>
      </c>
      <c r="E13" s="316" t="s">
        <v>666</v>
      </c>
      <c r="F13" s="316" t="s">
        <v>667</v>
      </c>
      <c r="G13" s="316" t="s">
        <v>668</v>
      </c>
    </row>
    <row r="14" customFormat="false" ht="11.4" hidden="false" customHeight="false" outlineLevel="0" collapsed="false">
      <c r="A14" s="316" t="n">
        <v>13</v>
      </c>
      <c r="B14" s="316" t="s">
        <v>663</v>
      </c>
      <c r="C14" s="316" t="s">
        <v>688</v>
      </c>
      <c r="D14" s="316" t="s">
        <v>689</v>
      </c>
      <c r="E14" s="316" t="s">
        <v>682</v>
      </c>
      <c r="F14" s="316" t="s">
        <v>683</v>
      </c>
      <c r="G14" s="316" t="s">
        <v>684</v>
      </c>
    </row>
    <row r="15" customFormat="false" ht="11.4" hidden="false" customHeight="false" outlineLevel="0" collapsed="false">
      <c r="A15" s="316" t="n">
        <v>14</v>
      </c>
      <c r="B15" s="316" t="s">
        <v>663</v>
      </c>
      <c r="C15" s="316" t="s">
        <v>688</v>
      </c>
      <c r="D15" s="316" t="s">
        <v>689</v>
      </c>
      <c r="E15" s="316" t="s">
        <v>669</v>
      </c>
      <c r="F15" s="316" t="s">
        <v>670</v>
      </c>
      <c r="G15" s="316" t="s">
        <v>671</v>
      </c>
    </row>
    <row r="16" customFormat="false" ht="11.4" hidden="false" customHeight="false" outlineLevel="0" collapsed="false">
      <c r="A16" s="316" t="n">
        <v>15</v>
      </c>
      <c r="B16" s="316" t="s">
        <v>663</v>
      </c>
      <c r="C16" s="316" t="s">
        <v>688</v>
      </c>
      <c r="D16" s="316" t="s">
        <v>689</v>
      </c>
      <c r="E16" s="316" t="s">
        <v>690</v>
      </c>
      <c r="F16" s="316" t="s">
        <v>691</v>
      </c>
      <c r="G16" s="316" t="s">
        <v>692</v>
      </c>
    </row>
    <row r="17" customFormat="false" ht="11.4" hidden="false" customHeight="false" outlineLevel="0" collapsed="false">
      <c r="A17" s="316" t="n">
        <v>16</v>
      </c>
      <c r="B17" s="316" t="s">
        <v>663</v>
      </c>
      <c r="C17" s="316" t="s">
        <v>688</v>
      </c>
      <c r="D17" s="316" t="s">
        <v>689</v>
      </c>
      <c r="E17" s="316" t="s">
        <v>672</v>
      </c>
      <c r="F17" s="316" t="s">
        <v>673</v>
      </c>
      <c r="G17" s="316" t="s">
        <v>674</v>
      </c>
    </row>
    <row r="18" customFormat="false" ht="11.4" hidden="false" customHeight="false" outlineLevel="0" collapsed="false">
      <c r="A18" s="316" t="n">
        <v>17</v>
      </c>
      <c r="B18" s="316" t="s">
        <v>663</v>
      </c>
      <c r="C18" s="316" t="s">
        <v>688</v>
      </c>
      <c r="D18" s="316" t="s">
        <v>689</v>
      </c>
      <c r="E18" s="316" t="s">
        <v>675</v>
      </c>
      <c r="F18" s="316" t="s">
        <v>676</v>
      </c>
      <c r="G18" s="316" t="s">
        <v>677</v>
      </c>
    </row>
    <row r="19" customFormat="false" ht="11.4" hidden="false" customHeight="false" outlineLevel="0" collapsed="false">
      <c r="A19" s="316" t="n">
        <v>18</v>
      </c>
      <c r="B19" s="316" t="s">
        <v>663</v>
      </c>
      <c r="C19" s="316" t="s">
        <v>693</v>
      </c>
      <c r="D19" s="316" t="s">
        <v>694</v>
      </c>
      <c r="E19" s="316" t="s">
        <v>666</v>
      </c>
      <c r="F19" s="316" t="s">
        <v>667</v>
      </c>
      <c r="G19" s="316" t="s">
        <v>668</v>
      </c>
    </row>
    <row r="20" customFormat="false" ht="11.4" hidden="false" customHeight="false" outlineLevel="0" collapsed="false">
      <c r="A20" s="316" t="n">
        <v>19</v>
      </c>
      <c r="B20" s="316" t="s">
        <v>663</v>
      </c>
      <c r="C20" s="316" t="s">
        <v>693</v>
      </c>
      <c r="D20" s="316" t="s">
        <v>694</v>
      </c>
      <c r="E20" s="316" t="s">
        <v>669</v>
      </c>
      <c r="F20" s="316" t="s">
        <v>670</v>
      </c>
      <c r="G20" s="316" t="s">
        <v>671</v>
      </c>
    </row>
    <row r="21" customFormat="false" ht="11.4" hidden="false" customHeight="false" outlineLevel="0" collapsed="false">
      <c r="A21" s="316" t="n">
        <v>20</v>
      </c>
      <c r="B21" s="316" t="s">
        <v>663</v>
      </c>
      <c r="C21" s="316" t="s">
        <v>693</v>
      </c>
      <c r="D21" s="316" t="s">
        <v>694</v>
      </c>
      <c r="E21" s="316" t="s">
        <v>695</v>
      </c>
      <c r="F21" s="316" t="s">
        <v>696</v>
      </c>
      <c r="G21" s="316" t="s">
        <v>115</v>
      </c>
    </row>
    <row r="22" customFormat="false" ht="11.4" hidden="false" customHeight="false" outlineLevel="0" collapsed="false">
      <c r="A22" s="316" t="n">
        <v>21</v>
      </c>
      <c r="B22" s="316" t="s">
        <v>663</v>
      </c>
      <c r="C22" s="316" t="s">
        <v>693</v>
      </c>
      <c r="D22" s="316" t="s">
        <v>694</v>
      </c>
      <c r="E22" s="316" t="s">
        <v>697</v>
      </c>
      <c r="F22" s="316" t="s">
        <v>698</v>
      </c>
      <c r="G22" s="316" t="s">
        <v>115</v>
      </c>
    </row>
    <row r="23" customFormat="false" ht="11.4" hidden="false" customHeight="false" outlineLevel="0" collapsed="false">
      <c r="A23" s="316" t="n">
        <v>22</v>
      </c>
      <c r="B23" s="316" t="s">
        <v>663</v>
      </c>
      <c r="C23" s="316" t="s">
        <v>693</v>
      </c>
      <c r="D23" s="316" t="s">
        <v>694</v>
      </c>
      <c r="E23" s="316" t="s">
        <v>672</v>
      </c>
      <c r="F23" s="316" t="s">
        <v>673</v>
      </c>
      <c r="G23" s="316" t="s">
        <v>674</v>
      </c>
    </row>
    <row r="24" customFormat="false" ht="11.4" hidden="false" customHeight="false" outlineLevel="0" collapsed="false">
      <c r="A24" s="316" t="n">
        <v>23</v>
      </c>
      <c r="B24" s="316" t="s">
        <v>663</v>
      </c>
      <c r="C24" s="316" t="s">
        <v>693</v>
      </c>
      <c r="D24" s="316" t="s">
        <v>694</v>
      </c>
      <c r="E24" s="316" t="s">
        <v>675</v>
      </c>
      <c r="F24" s="316" t="s">
        <v>676</v>
      </c>
      <c r="G24" s="316" t="s">
        <v>677</v>
      </c>
    </row>
    <row r="25" customFormat="false" ht="11.4" hidden="false" customHeight="false" outlineLevel="0" collapsed="false">
      <c r="A25" s="316" t="n">
        <v>24</v>
      </c>
      <c r="B25" s="316" t="s">
        <v>699</v>
      </c>
      <c r="C25" s="316" t="s">
        <v>700</v>
      </c>
      <c r="D25" s="316" t="s">
        <v>701</v>
      </c>
      <c r="E25" s="316" t="s">
        <v>702</v>
      </c>
      <c r="F25" s="316" t="s">
        <v>703</v>
      </c>
      <c r="G25" s="316" t="s">
        <v>704</v>
      </c>
    </row>
    <row r="26" customFormat="false" ht="11.4" hidden="false" customHeight="false" outlineLevel="0" collapsed="false">
      <c r="A26" s="316" t="n">
        <v>25</v>
      </c>
      <c r="B26" s="316" t="s">
        <v>699</v>
      </c>
      <c r="C26" s="316" t="s">
        <v>700</v>
      </c>
      <c r="D26" s="316" t="s">
        <v>701</v>
      </c>
      <c r="E26" s="316" t="s">
        <v>669</v>
      </c>
      <c r="F26" s="316" t="s">
        <v>670</v>
      </c>
      <c r="G26" s="316" t="s">
        <v>671</v>
      </c>
    </row>
    <row r="27" customFormat="false" ht="11.4" hidden="false" customHeight="false" outlineLevel="0" collapsed="false">
      <c r="A27" s="316" t="n">
        <v>26</v>
      </c>
      <c r="B27" s="316" t="s">
        <v>699</v>
      </c>
      <c r="C27" s="316" t="s">
        <v>700</v>
      </c>
      <c r="D27" s="316" t="s">
        <v>701</v>
      </c>
      <c r="E27" s="316" t="s">
        <v>672</v>
      </c>
      <c r="F27" s="316" t="s">
        <v>673</v>
      </c>
      <c r="G27" s="316" t="s">
        <v>674</v>
      </c>
    </row>
    <row r="28" customFormat="false" ht="11.4" hidden="false" customHeight="false" outlineLevel="0" collapsed="false">
      <c r="A28" s="316" t="n">
        <v>27</v>
      </c>
      <c r="B28" s="316" t="s">
        <v>699</v>
      </c>
      <c r="C28" s="316" t="s">
        <v>700</v>
      </c>
      <c r="D28" s="316" t="s">
        <v>701</v>
      </c>
      <c r="E28" s="316" t="s">
        <v>675</v>
      </c>
      <c r="F28" s="316" t="s">
        <v>676</v>
      </c>
      <c r="G28" s="316" t="s">
        <v>677</v>
      </c>
    </row>
    <row r="29" customFormat="false" ht="11.4" hidden="false" customHeight="false" outlineLevel="0" collapsed="false">
      <c r="A29" s="316" t="n">
        <v>28</v>
      </c>
      <c r="B29" s="316" t="s">
        <v>699</v>
      </c>
      <c r="C29" s="316" t="s">
        <v>699</v>
      </c>
      <c r="D29" s="316" t="s">
        <v>705</v>
      </c>
      <c r="E29" s="316" t="s">
        <v>682</v>
      </c>
      <c r="F29" s="316" t="s">
        <v>683</v>
      </c>
      <c r="G29" s="316" t="s">
        <v>684</v>
      </c>
    </row>
    <row r="30" customFormat="false" ht="11.4" hidden="false" customHeight="false" outlineLevel="0" collapsed="false">
      <c r="A30" s="316" t="n">
        <v>29</v>
      </c>
      <c r="B30" s="316" t="s">
        <v>699</v>
      </c>
      <c r="C30" s="316" t="s">
        <v>699</v>
      </c>
      <c r="D30" s="316" t="s">
        <v>705</v>
      </c>
      <c r="E30" s="316" t="s">
        <v>702</v>
      </c>
      <c r="F30" s="316" t="s">
        <v>703</v>
      </c>
      <c r="G30" s="316" t="s">
        <v>704</v>
      </c>
    </row>
    <row r="31" customFormat="false" ht="11.4" hidden="false" customHeight="false" outlineLevel="0" collapsed="false">
      <c r="A31" s="316" t="n">
        <v>30</v>
      </c>
      <c r="B31" s="316" t="s">
        <v>699</v>
      </c>
      <c r="C31" s="316" t="s">
        <v>699</v>
      </c>
      <c r="D31" s="316" t="s">
        <v>705</v>
      </c>
      <c r="E31" s="316" t="s">
        <v>669</v>
      </c>
      <c r="F31" s="316" t="s">
        <v>670</v>
      </c>
      <c r="G31" s="316" t="s">
        <v>671</v>
      </c>
    </row>
    <row r="32" customFormat="false" ht="11.4" hidden="false" customHeight="false" outlineLevel="0" collapsed="false">
      <c r="A32" s="316" t="n">
        <v>31</v>
      </c>
      <c r="B32" s="316" t="s">
        <v>699</v>
      </c>
      <c r="C32" s="316" t="s">
        <v>699</v>
      </c>
      <c r="D32" s="316" t="s">
        <v>705</v>
      </c>
      <c r="E32" s="316" t="s">
        <v>706</v>
      </c>
      <c r="F32" s="316" t="s">
        <v>707</v>
      </c>
      <c r="G32" s="316" t="s">
        <v>704</v>
      </c>
    </row>
    <row r="33" customFormat="false" ht="11.4" hidden="false" customHeight="false" outlineLevel="0" collapsed="false">
      <c r="A33" s="316" t="n">
        <v>32</v>
      </c>
      <c r="B33" s="316" t="s">
        <v>699</v>
      </c>
      <c r="C33" s="316" t="s">
        <v>699</v>
      </c>
      <c r="D33" s="316" t="s">
        <v>705</v>
      </c>
      <c r="E33" s="316" t="s">
        <v>672</v>
      </c>
      <c r="F33" s="316" t="s">
        <v>673</v>
      </c>
      <c r="G33" s="316" t="s">
        <v>674</v>
      </c>
    </row>
    <row r="34" customFormat="false" ht="11.4" hidden="false" customHeight="false" outlineLevel="0" collapsed="false">
      <c r="A34" s="316" t="n">
        <v>33</v>
      </c>
      <c r="B34" s="316" t="s">
        <v>699</v>
      </c>
      <c r="C34" s="316" t="s">
        <v>699</v>
      </c>
      <c r="D34" s="316" t="s">
        <v>705</v>
      </c>
      <c r="E34" s="316" t="s">
        <v>675</v>
      </c>
      <c r="F34" s="316" t="s">
        <v>676</v>
      </c>
      <c r="G34" s="316" t="s">
        <v>677</v>
      </c>
    </row>
    <row r="35" customFormat="false" ht="11.4" hidden="false" customHeight="false" outlineLevel="0" collapsed="false">
      <c r="A35" s="316" t="n">
        <v>34</v>
      </c>
      <c r="B35" s="316" t="s">
        <v>699</v>
      </c>
      <c r="C35" s="316" t="s">
        <v>708</v>
      </c>
      <c r="D35" s="316" t="s">
        <v>709</v>
      </c>
      <c r="E35" s="316" t="s">
        <v>682</v>
      </c>
      <c r="F35" s="316" t="s">
        <v>683</v>
      </c>
      <c r="G35" s="316" t="s">
        <v>684</v>
      </c>
    </row>
    <row r="36" customFormat="false" ht="11.4" hidden="false" customHeight="false" outlineLevel="0" collapsed="false">
      <c r="A36" s="316" t="n">
        <v>35</v>
      </c>
      <c r="B36" s="316" t="s">
        <v>699</v>
      </c>
      <c r="C36" s="316" t="s">
        <v>708</v>
      </c>
      <c r="D36" s="316" t="s">
        <v>709</v>
      </c>
      <c r="E36" s="316" t="s">
        <v>702</v>
      </c>
      <c r="F36" s="316" t="s">
        <v>703</v>
      </c>
      <c r="G36" s="316" t="s">
        <v>704</v>
      </c>
    </row>
    <row r="37" customFormat="false" ht="11.4" hidden="false" customHeight="false" outlineLevel="0" collapsed="false">
      <c r="A37" s="316" t="n">
        <v>36</v>
      </c>
      <c r="B37" s="316" t="s">
        <v>699</v>
      </c>
      <c r="C37" s="316" t="s">
        <v>708</v>
      </c>
      <c r="D37" s="316" t="s">
        <v>709</v>
      </c>
      <c r="E37" s="316" t="s">
        <v>669</v>
      </c>
      <c r="F37" s="316" t="s">
        <v>670</v>
      </c>
      <c r="G37" s="316" t="s">
        <v>671</v>
      </c>
    </row>
    <row r="38" customFormat="false" ht="11.4" hidden="false" customHeight="false" outlineLevel="0" collapsed="false">
      <c r="A38" s="316" t="n">
        <v>37</v>
      </c>
      <c r="B38" s="316" t="s">
        <v>699</v>
      </c>
      <c r="C38" s="316" t="s">
        <v>708</v>
      </c>
      <c r="D38" s="316" t="s">
        <v>709</v>
      </c>
      <c r="E38" s="316" t="s">
        <v>672</v>
      </c>
      <c r="F38" s="316" t="s">
        <v>673</v>
      </c>
      <c r="G38" s="316" t="s">
        <v>674</v>
      </c>
    </row>
    <row r="39" customFormat="false" ht="11.4" hidden="false" customHeight="false" outlineLevel="0" collapsed="false">
      <c r="A39" s="316" t="n">
        <v>38</v>
      </c>
      <c r="B39" s="316" t="s">
        <v>699</v>
      </c>
      <c r="C39" s="316" t="s">
        <v>708</v>
      </c>
      <c r="D39" s="316" t="s">
        <v>709</v>
      </c>
      <c r="E39" s="316" t="s">
        <v>675</v>
      </c>
      <c r="F39" s="316" t="s">
        <v>676</v>
      </c>
      <c r="G39" s="316" t="s">
        <v>677</v>
      </c>
    </row>
    <row r="40" customFormat="false" ht="11.4" hidden="false" customHeight="false" outlineLevel="0" collapsed="false">
      <c r="A40" s="316" t="n">
        <v>39</v>
      </c>
      <c r="B40" s="316" t="s">
        <v>699</v>
      </c>
      <c r="C40" s="316" t="s">
        <v>710</v>
      </c>
      <c r="D40" s="316" t="s">
        <v>711</v>
      </c>
      <c r="E40" s="316" t="s">
        <v>702</v>
      </c>
      <c r="F40" s="316" t="s">
        <v>703</v>
      </c>
      <c r="G40" s="316" t="s">
        <v>704</v>
      </c>
    </row>
    <row r="41" customFormat="false" ht="11.4" hidden="false" customHeight="false" outlineLevel="0" collapsed="false">
      <c r="A41" s="316" t="n">
        <v>40</v>
      </c>
      <c r="B41" s="316" t="s">
        <v>699</v>
      </c>
      <c r="C41" s="316" t="s">
        <v>710</v>
      </c>
      <c r="D41" s="316" t="s">
        <v>711</v>
      </c>
      <c r="E41" s="316" t="s">
        <v>669</v>
      </c>
      <c r="F41" s="316" t="s">
        <v>670</v>
      </c>
      <c r="G41" s="316" t="s">
        <v>671</v>
      </c>
    </row>
    <row r="42" customFormat="false" ht="11.4" hidden="false" customHeight="false" outlineLevel="0" collapsed="false">
      <c r="A42" s="316" t="n">
        <v>41</v>
      </c>
      <c r="B42" s="316" t="s">
        <v>699</v>
      </c>
      <c r="C42" s="316" t="s">
        <v>710</v>
      </c>
      <c r="D42" s="316" t="s">
        <v>711</v>
      </c>
      <c r="E42" s="316" t="s">
        <v>672</v>
      </c>
      <c r="F42" s="316" t="s">
        <v>673</v>
      </c>
      <c r="G42" s="316" t="s">
        <v>674</v>
      </c>
    </row>
    <row r="43" customFormat="false" ht="11.4" hidden="false" customHeight="false" outlineLevel="0" collapsed="false">
      <c r="A43" s="316" t="n">
        <v>42</v>
      </c>
      <c r="B43" s="316" t="s">
        <v>699</v>
      </c>
      <c r="C43" s="316" t="s">
        <v>710</v>
      </c>
      <c r="D43" s="316" t="s">
        <v>711</v>
      </c>
      <c r="E43" s="316" t="s">
        <v>675</v>
      </c>
      <c r="F43" s="316" t="s">
        <v>676</v>
      </c>
      <c r="G43" s="316" t="s">
        <v>677</v>
      </c>
    </row>
    <row r="44" customFormat="false" ht="11.4" hidden="false" customHeight="false" outlineLevel="0" collapsed="false">
      <c r="A44" s="316" t="n">
        <v>43</v>
      </c>
      <c r="B44" s="316" t="s">
        <v>699</v>
      </c>
      <c r="C44" s="316" t="s">
        <v>712</v>
      </c>
      <c r="D44" s="316" t="s">
        <v>713</v>
      </c>
      <c r="E44" s="316" t="s">
        <v>702</v>
      </c>
      <c r="F44" s="316" t="s">
        <v>703</v>
      </c>
      <c r="G44" s="316" t="s">
        <v>704</v>
      </c>
    </row>
    <row r="45" customFormat="false" ht="11.4" hidden="false" customHeight="false" outlineLevel="0" collapsed="false">
      <c r="A45" s="316" t="n">
        <v>44</v>
      </c>
      <c r="B45" s="316" t="s">
        <v>699</v>
      </c>
      <c r="C45" s="316" t="s">
        <v>712</v>
      </c>
      <c r="D45" s="316" t="s">
        <v>713</v>
      </c>
      <c r="E45" s="316" t="s">
        <v>669</v>
      </c>
      <c r="F45" s="316" t="s">
        <v>670</v>
      </c>
      <c r="G45" s="316" t="s">
        <v>671</v>
      </c>
    </row>
    <row r="46" customFormat="false" ht="11.4" hidden="false" customHeight="false" outlineLevel="0" collapsed="false">
      <c r="A46" s="316" t="n">
        <v>45</v>
      </c>
      <c r="B46" s="316" t="s">
        <v>699</v>
      </c>
      <c r="C46" s="316" t="s">
        <v>712</v>
      </c>
      <c r="D46" s="316" t="s">
        <v>713</v>
      </c>
      <c r="E46" s="316" t="s">
        <v>672</v>
      </c>
      <c r="F46" s="316" t="s">
        <v>673</v>
      </c>
      <c r="G46" s="316" t="s">
        <v>674</v>
      </c>
    </row>
    <row r="47" customFormat="false" ht="11.4" hidden="false" customHeight="false" outlineLevel="0" collapsed="false">
      <c r="A47" s="316" t="n">
        <v>46</v>
      </c>
      <c r="B47" s="316" t="s">
        <v>699</v>
      </c>
      <c r="C47" s="316" t="s">
        <v>712</v>
      </c>
      <c r="D47" s="316" t="s">
        <v>713</v>
      </c>
      <c r="E47" s="316" t="s">
        <v>675</v>
      </c>
      <c r="F47" s="316" t="s">
        <v>676</v>
      </c>
      <c r="G47" s="316" t="s">
        <v>677</v>
      </c>
    </row>
    <row r="48" customFormat="false" ht="11.4" hidden="false" customHeight="false" outlineLevel="0" collapsed="false">
      <c r="A48" s="316" t="n">
        <v>47</v>
      </c>
      <c r="B48" s="316" t="s">
        <v>699</v>
      </c>
      <c r="C48" s="316" t="s">
        <v>714</v>
      </c>
      <c r="D48" s="316" t="s">
        <v>715</v>
      </c>
      <c r="E48" s="316" t="s">
        <v>702</v>
      </c>
      <c r="F48" s="316" t="s">
        <v>703</v>
      </c>
      <c r="G48" s="316" t="s">
        <v>704</v>
      </c>
    </row>
    <row r="49" customFormat="false" ht="11.4" hidden="false" customHeight="false" outlineLevel="0" collapsed="false">
      <c r="A49" s="316" t="n">
        <v>48</v>
      </c>
      <c r="B49" s="316" t="s">
        <v>699</v>
      </c>
      <c r="C49" s="316" t="s">
        <v>714</v>
      </c>
      <c r="D49" s="316" t="s">
        <v>715</v>
      </c>
      <c r="E49" s="316" t="s">
        <v>669</v>
      </c>
      <c r="F49" s="316" t="s">
        <v>670</v>
      </c>
      <c r="G49" s="316" t="s">
        <v>671</v>
      </c>
    </row>
    <row r="50" customFormat="false" ht="11.4" hidden="false" customHeight="false" outlineLevel="0" collapsed="false">
      <c r="A50" s="316" t="n">
        <v>49</v>
      </c>
      <c r="B50" s="316" t="s">
        <v>699</v>
      </c>
      <c r="C50" s="316" t="s">
        <v>714</v>
      </c>
      <c r="D50" s="316" t="s">
        <v>715</v>
      </c>
      <c r="E50" s="316" t="s">
        <v>672</v>
      </c>
      <c r="F50" s="316" t="s">
        <v>673</v>
      </c>
      <c r="G50" s="316" t="s">
        <v>674</v>
      </c>
    </row>
    <row r="51" customFormat="false" ht="11.4" hidden="false" customHeight="false" outlineLevel="0" collapsed="false">
      <c r="A51" s="316" t="n">
        <v>50</v>
      </c>
      <c r="B51" s="316" t="s">
        <v>699</v>
      </c>
      <c r="C51" s="316" t="s">
        <v>714</v>
      </c>
      <c r="D51" s="316" t="s">
        <v>715</v>
      </c>
      <c r="E51" s="316" t="s">
        <v>675</v>
      </c>
      <c r="F51" s="316" t="s">
        <v>676</v>
      </c>
      <c r="G51" s="316" t="s">
        <v>677</v>
      </c>
    </row>
    <row r="52" customFormat="false" ht="11.4" hidden="false" customHeight="false" outlineLevel="0" collapsed="false">
      <c r="A52" s="316" t="n">
        <v>51</v>
      </c>
      <c r="B52" s="316" t="s">
        <v>716</v>
      </c>
      <c r="C52" s="316" t="s">
        <v>716</v>
      </c>
      <c r="D52" s="316" t="s">
        <v>717</v>
      </c>
      <c r="E52" s="316" t="s">
        <v>679</v>
      </c>
      <c r="F52" s="316" t="s">
        <v>680</v>
      </c>
      <c r="G52" s="316" t="s">
        <v>681</v>
      </c>
    </row>
    <row r="53" customFormat="false" ht="11.4" hidden="false" customHeight="false" outlineLevel="0" collapsed="false">
      <c r="A53" s="316" t="n">
        <v>52</v>
      </c>
      <c r="B53" s="316" t="s">
        <v>716</v>
      </c>
      <c r="C53" s="316" t="s">
        <v>716</v>
      </c>
      <c r="D53" s="316" t="s">
        <v>717</v>
      </c>
      <c r="E53" s="316" t="s">
        <v>682</v>
      </c>
      <c r="F53" s="316" t="s">
        <v>683</v>
      </c>
      <c r="G53" s="316" t="s">
        <v>684</v>
      </c>
    </row>
    <row r="54" customFormat="false" ht="11.4" hidden="false" customHeight="false" outlineLevel="0" collapsed="false">
      <c r="A54" s="316" t="n">
        <v>53</v>
      </c>
      <c r="B54" s="316" t="s">
        <v>716</v>
      </c>
      <c r="C54" s="316" t="s">
        <v>716</v>
      </c>
      <c r="D54" s="316" t="s">
        <v>717</v>
      </c>
      <c r="E54" s="316" t="s">
        <v>669</v>
      </c>
      <c r="F54" s="316" t="s">
        <v>670</v>
      </c>
      <c r="G54" s="316" t="s">
        <v>671</v>
      </c>
    </row>
    <row r="55" customFormat="false" ht="11.4" hidden="false" customHeight="false" outlineLevel="0" collapsed="false">
      <c r="A55" s="316" t="n">
        <v>54</v>
      </c>
      <c r="B55" s="316" t="s">
        <v>716</v>
      </c>
      <c r="C55" s="316" t="s">
        <v>716</v>
      </c>
      <c r="D55" s="316" t="s">
        <v>717</v>
      </c>
      <c r="E55" s="316" t="s">
        <v>718</v>
      </c>
      <c r="F55" s="316" t="s">
        <v>719</v>
      </c>
      <c r="G55" s="316" t="s">
        <v>720</v>
      </c>
    </row>
    <row r="56" customFormat="false" ht="11.4" hidden="false" customHeight="false" outlineLevel="0" collapsed="false">
      <c r="A56" s="316" t="n">
        <v>55</v>
      </c>
      <c r="B56" s="316" t="s">
        <v>716</v>
      </c>
      <c r="C56" s="316" t="s">
        <v>716</v>
      </c>
      <c r="D56" s="316" t="s">
        <v>717</v>
      </c>
      <c r="E56" s="316" t="s">
        <v>721</v>
      </c>
      <c r="F56" s="316" t="s">
        <v>722</v>
      </c>
      <c r="G56" s="316" t="s">
        <v>720</v>
      </c>
    </row>
    <row r="57" customFormat="false" ht="11.4" hidden="false" customHeight="false" outlineLevel="0" collapsed="false">
      <c r="A57" s="316" t="n">
        <v>56</v>
      </c>
      <c r="B57" s="316" t="s">
        <v>716</v>
      </c>
      <c r="C57" s="316" t="s">
        <v>716</v>
      </c>
      <c r="D57" s="316" t="s">
        <v>717</v>
      </c>
      <c r="E57" s="316" t="s">
        <v>723</v>
      </c>
      <c r="F57" s="316" t="s">
        <v>724</v>
      </c>
      <c r="G57" s="316" t="s">
        <v>720</v>
      </c>
    </row>
    <row r="58" customFormat="false" ht="11.4" hidden="false" customHeight="false" outlineLevel="0" collapsed="false">
      <c r="A58" s="316" t="n">
        <v>57</v>
      </c>
      <c r="B58" s="316" t="s">
        <v>716</v>
      </c>
      <c r="C58" s="316" t="s">
        <v>716</v>
      </c>
      <c r="D58" s="316" t="s">
        <v>717</v>
      </c>
      <c r="E58" s="316" t="s">
        <v>672</v>
      </c>
      <c r="F58" s="316" t="s">
        <v>673</v>
      </c>
      <c r="G58" s="316" t="s">
        <v>674</v>
      </c>
    </row>
    <row r="59" customFormat="false" ht="11.4" hidden="false" customHeight="false" outlineLevel="0" collapsed="false">
      <c r="A59" s="316" t="n">
        <v>58</v>
      </c>
      <c r="B59" s="316" t="s">
        <v>716</v>
      </c>
      <c r="C59" s="316" t="s">
        <v>716</v>
      </c>
      <c r="D59" s="316" t="s">
        <v>717</v>
      </c>
      <c r="E59" s="316" t="s">
        <v>675</v>
      </c>
      <c r="F59" s="316" t="s">
        <v>676</v>
      </c>
      <c r="G59" s="316" t="s">
        <v>677</v>
      </c>
    </row>
    <row r="60" customFormat="false" ht="11.4" hidden="false" customHeight="false" outlineLevel="0" collapsed="false">
      <c r="A60" s="316" t="n">
        <v>59</v>
      </c>
      <c r="B60" s="316" t="s">
        <v>716</v>
      </c>
      <c r="C60" s="316" t="s">
        <v>725</v>
      </c>
      <c r="D60" s="316" t="s">
        <v>726</v>
      </c>
      <c r="E60" s="316" t="s">
        <v>682</v>
      </c>
      <c r="F60" s="316" t="s">
        <v>683</v>
      </c>
      <c r="G60" s="316" t="s">
        <v>684</v>
      </c>
    </row>
    <row r="61" customFormat="false" ht="11.4" hidden="false" customHeight="false" outlineLevel="0" collapsed="false">
      <c r="A61" s="316" t="n">
        <v>60</v>
      </c>
      <c r="B61" s="316" t="s">
        <v>716</v>
      </c>
      <c r="C61" s="316" t="s">
        <v>725</v>
      </c>
      <c r="D61" s="316" t="s">
        <v>726</v>
      </c>
      <c r="E61" s="316" t="s">
        <v>669</v>
      </c>
      <c r="F61" s="316" t="s">
        <v>670</v>
      </c>
      <c r="G61" s="316" t="s">
        <v>671</v>
      </c>
    </row>
    <row r="62" customFormat="false" ht="11.4" hidden="false" customHeight="false" outlineLevel="0" collapsed="false">
      <c r="A62" s="316" t="n">
        <v>61</v>
      </c>
      <c r="B62" s="316" t="s">
        <v>716</v>
      </c>
      <c r="C62" s="316" t="s">
        <v>725</v>
      </c>
      <c r="D62" s="316" t="s">
        <v>726</v>
      </c>
      <c r="E62" s="316" t="s">
        <v>718</v>
      </c>
      <c r="F62" s="316" t="s">
        <v>719</v>
      </c>
      <c r="G62" s="316" t="s">
        <v>720</v>
      </c>
    </row>
    <row r="63" customFormat="false" ht="11.4" hidden="false" customHeight="false" outlineLevel="0" collapsed="false">
      <c r="A63" s="316" t="n">
        <v>62</v>
      </c>
      <c r="B63" s="316" t="s">
        <v>716</v>
      </c>
      <c r="C63" s="316" t="s">
        <v>725</v>
      </c>
      <c r="D63" s="316" t="s">
        <v>726</v>
      </c>
      <c r="E63" s="316" t="s">
        <v>672</v>
      </c>
      <c r="F63" s="316" t="s">
        <v>673</v>
      </c>
      <c r="G63" s="316" t="s">
        <v>674</v>
      </c>
    </row>
    <row r="64" customFormat="false" ht="11.4" hidden="false" customHeight="false" outlineLevel="0" collapsed="false">
      <c r="A64" s="316" t="n">
        <v>63</v>
      </c>
      <c r="B64" s="316" t="s">
        <v>716</v>
      </c>
      <c r="C64" s="316" t="s">
        <v>725</v>
      </c>
      <c r="D64" s="316" t="s">
        <v>726</v>
      </c>
      <c r="E64" s="316" t="s">
        <v>675</v>
      </c>
      <c r="F64" s="316" t="s">
        <v>676</v>
      </c>
      <c r="G64" s="316" t="s">
        <v>677</v>
      </c>
    </row>
    <row r="65" customFormat="false" ht="11.4" hidden="false" customHeight="false" outlineLevel="0" collapsed="false">
      <c r="A65" s="316" t="n">
        <v>64</v>
      </c>
      <c r="B65" s="316" t="s">
        <v>716</v>
      </c>
      <c r="C65" s="316" t="s">
        <v>727</v>
      </c>
      <c r="D65" s="316" t="s">
        <v>728</v>
      </c>
      <c r="E65" s="316" t="s">
        <v>669</v>
      </c>
      <c r="F65" s="316" t="s">
        <v>670</v>
      </c>
      <c r="G65" s="316" t="s">
        <v>671</v>
      </c>
    </row>
    <row r="66" customFormat="false" ht="11.4" hidden="false" customHeight="false" outlineLevel="0" collapsed="false">
      <c r="A66" s="316" t="n">
        <v>65</v>
      </c>
      <c r="B66" s="316" t="s">
        <v>716</v>
      </c>
      <c r="C66" s="316" t="s">
        <v>727</v>
      </c>
      <c r="D66" s="316" t="s">
        <v>728</v>
      </c>
      <c r="E66" s="316" t="s">
        <v>718</v>
      </c>
      <c r="F66" s="316" t="s">
        <v>719</v>
      </c>
      <c r="G66" s="316" t="s">
        <v>720</v>
      </c>
    </row>
    <row r="67" customFormat="false" ht="11.4" hidden="false" customHeight="false" outlineLevel="0" collapsed="false">
      <c r="A67" s="316" t="n">
        <v>66</v>
      </c>
      <c r="B67" s="316" t="s">
        <v>716</v>
      </c>
      <c r="C67" s="316" t="s">
        <v>727</v>
      </c>
      <c r="D67" s="316" t="s">
        <v>728</v>
      </c>
      <c r="E67" s="316" t="s">
        <v>672</v>
      </c>
      <c r="F67" s="316" t="s">
        <v>673</v>
      </c>
      <c r="G67" s="316" t="s">
        <v>674</v>
      </c>
    </row>
    <row r="68" customFormat="false" ht="11.4" hidden="false" customHeight="false" outlineLevel="0" collapsed="false">
      <c r="A68" s="316" t="n">
        <v>67</v>
      </c>
      <c r="B68" s="316" t="s">
        <v>716</v>
      </c>
      <c r="C68" s="316" t="s">
        <v>727</v>
      </c>
      <c r="D68" s="316" t="s">
        <v>728</v>
      </c>
      <c r="E68" s="316" t="s">
        <v>675</v>
      </c>
      <c r="F68" s="316" t="s">
        <v>676</v>
      </c>
      <c r="G68" s="316" t="s">
        <v>677</v>
      </c>
    </row>
    <row r="69" customFormat="false" ht="11.4" hidden="false" customHeight="false" outlineLevel="0" collapsed="false">
      <c r="A69" s="316" t="n">
        <v>68</v>
      </c>
      <c r="B69" s="316" t="s">
        <v>716</v>
      </c>
      <c r="C69" s="316" t="s">
        <v>729</v>
      </c>
      <c r="D69" s="316" t="s">
        <v>730</v>
      </c>
      <c r="E69" s="316" t="s">
        <v>669</v>
      </c>
      <c r="F69" s="316" t="s">
        <v>670</v>
      </c>
      <c r="G69" s="316" t="s">
        <v>671</v>
      </c>
    </row>
    <row r="70" customFormat="false" ht="11.4" hidden="false" customHeight="false" outlineLevel="0" collapsed="false">
      <c r="A70" s="316" t="n">
        <v>69</v>
      </c>
      <c r="B70" s="316" t="s">
        <v>716</v>
      </c>
      <c r="C70" s="316" t="s">
        <v>729</v>
      </c>
      <c r="D70" s="316" t="s">
        <v>730</v>
      </c>
      <c r="E70" s="316" t="s">
        <v>718</v>
      </c>
      <c r="F70" s="316" t="s">
        <v>719</v>
      </c>
      <c r="G70" s="316" t="s">
        <v>720</v>
      </c>
    </row>
    <row r="71" customFormat="false" ht="11.4" hidden="false" customHeight="false" outlineLevel="0" collapsed="false">
      <c r="A71" s="316" t="n">
        <v>70</v>
      </c>
      <c r="B71" s="316" t="s">
        <v>716</v>
      </c>
      <c r="C71" s="316" t="s">
        <v>729</v>
      </c>
      <c r="D71" s="316" t="s">
        <v>730</v>
      </c>
      <c r="E71" s="316" t="s">
        <v>672</v>
      </c>
      <c r="F71" s="316" t="s">
        <v>673</v>
      </c>
      <c r="G71" s="316" t="s">
        <v>674</v>
      </c>
    </row>
    <row r="72" customFormat="false" ht="11.4" hidden="false" customHeight="false" outlineLevel="0" collapsed="false">
      <c r="A72" s="316" t="n">
        <v>71</v>
      </c>
      <c r="B72" s="316" t="s">
        <v>716</v>
      </c>
      <c r="C72" s="316" t="s">
        <v>729</v>
      </c>
      <c r="D72" s="316" t="s">
        <v>730</v>
      </c>
      <c r="E72" s="316" t="s">
        <v>675</v>
      </c>
      <c r="F72" s="316" t="s">
        <v>676</v>
      </c>
      <c r="G72" s="316" t="s">
        <v>677</v>
      </c>
    </row>
    <row r="73" customFormat="false" ht="11.4" hidden="false" customHeight="false" outlineLevel="0" collapsed="false">
      <c r="A73" s="316" t="n">
        <v>72</v>
      </c>
      <c r="B73" s="316" t="s">
        <v>731</v>
      </c>
      <c r="C73" s="316" t="s">
        <v>732</v>
      </c>
      <c r="D73" s="316" t="s">
        <v>733</v>
      </c>
      <c r="E73" s="316" t="s">
        <v>666</v>
      </c>
      <c r="F73" s="316" t="s">
        <v>667</v>
      </c>
      <c r="G73" s="316" t="s">
        <v>668</v>
      </c>
    </row>
    <row r="74" customFormat="false" ht="11.4" hidden="false" customHeight="false" outlineLevel="0" collapsed="false">
      <c r="A74" s="316" t="n">
        <v>73</v>
      </c>
      <c r="B74" s="316" t="s">
        <v>731</v>
      </c>
      <c r="C74" s="316" t="s">
        <v>732</v>
      </c>
      <c r="D74" s="316" t="s">
        <v>733</v>
      </c>
      <c r="E74" s="316" t="s">
        <v>682</v>
      </c>
      <c r="F74" s="316" t="s">
        <v>683</v>
      </c>
      <c r="G74" s="316" t="s">
        <v>684</v>
      </c>
    </row>
    <row r="75" customFormat="false" ht="11.4" hidden="false" customHeight="false" outlineLevel="0" collapsed="false">
      <c r="A75" s="316" t="n">
        <v>74</v>
      </c>
      <c r="B75" s="316" t="s">
        <v>731</v>
      </c>
      <c r="C75" s="316" t="s">
        <v>732</v>
      </c>
      <c r="D75" s="316" t="s">
        <v>733</v>
      </c>
      <c r="E75" s="316" t="s">
        <v>734</v>
      </c>
      <c r="F75" s="316" t="s">
        <v>735</v>
      </c>
      <c r="G75" s="316" t="s">
        <v>736</v>
      </c>
    </row>
    <row r="76" customFormat="false" ht="11.4" hidden="false" customHeight="false" outlineLevel="0" collapsed="false">
      <c r="A76" s="316" t="n">
        <v>75</v>
      </c>
      <c r="B76" s="316" t="s">
        <v>731</v>
      </c>
      <c r="C76" s="316" t="s">
        <v>732</v>
      </c>
      <c r="D76" s="316" t="s">
        <v>733</v>
      </c>
      <c r="E76" s="316" t="s">
        <v>669</v>
      </c>
      <c r="F76" s="316" t="s">
        <v>670</v>
      </c>
      <c r="G76" s="316" t="s">
        <v>671</v>
      </c>
    </row>
    <row r="77" customFormat="false" ht="11.4" hidden="false" customHeight="false" outlineLevel="0" collapsed="false">
      <c r="A77" s="316" t="n">
        <v>76</v>
      </c>
      <c r="B77" s="316" t="s">
        <v>731</v>
      </c>
      <c r="C77" s="316" t="s">
        <v>732</v>
      </c>
      <c r="D77" s="316" t="s">
        <v>733</v>
      </c>
      <c r="E77" s="316" t="s">
        <v>672</v>
      </c>
      <c r="F77" s="316" t="s">
        <v>673</v>
      </c>
      <c r="G77" s="316" t="s">
        <v>674</v>
      </c>
    </row>
    <row r="78" customFormat="false" ht="11.4" hidden="false" customHeight="false" outlineLevel="0" collapsed="false">
      <c r="A78" s="316" t="n">
        <v>77</v>
      </c>
      <c r="B78" s="316" t="s">
        <v>731</v>
      </c>
      <c r="C78" s="316" t="s">
        <v>732</v>
      </c>
      <c r="D78" s="316" t="s">
        <v>733</v>
      </c>
      <c r="E78" s="316" t="s">
        <v>675</v>
      </c>
      <c r="F78" s="316" t="s">
        <v>676</v>
      </c>
      <c r="G78" s="316" t="s">
        <v>677</v>
      </c>
    </row>
    <row r="79" customFormat="false" ht="11.4" hidden="false" customHeight="false" outlineLevel="0" collapsed="false">
      <c r="A79" s="316" t="n">
        <v>78</v>
      </c>
      <c r="B79" s="316" t="s">
        <v>731</v>
      </c>
      <c r="C79" s="316" t="s">
        <v>731</v>
      </c>
      <c r="D79" s="316" t="s">
        <v>737</v>
      </c>
      <c r="E79" s="316" t="s">
        <v>666</v>
      </c>
      <c r="F79" s="316" t="s">
        <v>667</v>
      </c>
      <c r="G79" s="316" t="s">
        <v>668</v>
      </c>
    </row>
    <row r="80" customFormat="false" ht="11.4" hidden="false" customHeight="false" outlineLevel="0" collapsed="false">
      <c r="A80" s="316" t="n">
        <v>79</v>
      </c>
      <c r="B80" s="316" t="s">
        <v>731</v>
      </c>
      <c r="C80" s="316" t="s">
        <v>731</v>
      </c>
      <c r="D80" s="316" t="s">
        <v>737</v>
      </c>
      <c r="E80" s="316" t="s">
        <v>682</v>
      </c>
      <c r="F80" s="316" t="s">
        <v>683</v>
      </c>
      <c r="G80" s="316" t="s">
        <v>684</v>
      </c>
    </row>
    <row r="81" customFormat="false" ht="11.4" hidden="false" customHeight="false" outlineLevel="0" collapsed="false">
      <c r="A81" s="316" t="n">
        <v>80</v>
      </c>
      <c r="B81" s="316" t="s">
        <v>731</v>
      </c>
      <c r="C81" s="316" t="s">
        <v>731</v>
      </c>
      <c r="D81" s="316" t="s">
        <v>737</v>
      </c>
      <c r="E81" s="316" t="s">
        <v>734</v>
      </c>
      <c r="F81" s="316" t="s">
        <v>735</v>
      </c>
      <c r="G81" s="316" t="s">
        <v>736</v>
      </c>
    </row>
    <row r="82" customFormat="false" ht="11.4" hidden="false" customHeight="false" outlineLevel="0" collapsed="false">
      <c r="A82" s="316" t="n">
        <v>81</v>
      </c>
      <c r="B82" s="316" t="s">
        <v>731</v>
      </c>
      <c r="C82" s="316" t="s">
        <v>731</v>
      </c>
      <c r="D82" s="316" t="s">
        <v>737</v>
      </c>
      <c r="E82" s="316" t="s">
        <v>738</v>
      </c>
      <c r="F82" s="316" t="s">
        <v>739</v>
      </c>
      <c r="G82" s="316" t="s">
        <v>736</v>
      </c>
    </row>
    <row r="83" customFormat="false" ht="11.4" hidden="false" customHeight="false" outlineLevel="0" collapsed="false">
      <c r="A83" s="316" t="n">
        <v>82</v>
      </c>
      <c r="B83" s="316" t="s">
        <v>731</v>
      </c>
      <c r="C83" s="316" t="s">
        <v>731</v>
      </c>
      <c r="D83" s="316" t="s">
        <v>737</v>
      </c>
      <c r="E83" s="316" t="s">
        <v>669</v>
      </c>
      <c r="F83" s="316" t="s">
        <v>670</v>
      </c>
      <c r="G83" s="316" t="s">
        <v>671</v>
      </c>
    </row>
    <row r="84" customFormat="false" ht="11.4" hidden="false" customHeight="false" outlineLevel="0" collapsed="false">
      <c r="A84" s="316" t="n">
        <v>83</v>
      </c>
      <c r="B84" s="316" t="s">
        <v>731</v>
      </c>
      <c r="C84" s="316" t="s">
        <v>731</v>
      </c>
      <c r="D84" s="316" t="s">
        <v>737</v>
      </c>
      <c r="E84" s="316" t="s">
        <v>740</v>
      </c>
      <c r="F84" s="316" t="s">
        <v>741</v>
      </c>
      <c r="G84" s="316" t="s">
        <v>736</v>
      </c>
    </row>
    <row r="85" customFormat="false" ht="11.4" hidden="false" customHeight="false" outlineLevel="0" collapsed="false">
      <c r="A85" s="316" t="n">
        <v>84</v>
      </c>
      <c r="B85" s="316" t="s">
        <v>731</v>
      </c>
      <c r="C85" s="316" t="s">
        <v>731</v>
      </c>
      <c r="D85" s="316" t="s">
        <v>737</v>
      </c>
      <c r="E85" s="316" t="s">
        <v>742</v>
      </c>
      <c r="F85" s="316" t="s">
        <v>743</v>
      </c>
      <c r="G85" s="316" t="s">
        <v>736</v>
      </c>
    </row>
    <row r="86" customFormat="false" ht="11.4" hidden="false" customHeight="false" outlineLevel="0" collapsed="false">
      <c r="A86" s="316" t="n">
        <v>85</v>
      </c>
      <c r="B86" s="316" t="s">
        <v>731</v>
      </c>
      <c r="C86" s="316" t="s">
        <v>731</v>
      </c>
      <c r="D86" s="316" t="s">
        <v>737</v>
      </c>
      <c r="E86" s="316" t="s">
        <v>744</v>
      </c>
      <c r="F86" s="316" t="s">
        <v>745</v>
      </c>
      <c r="G86" s="316" t="s">
        <v>736</v>
      </c>
    </row>
    <row r="87" customFormat="false" ht="11.4" hidden="false" customHeight="false" outlineLevel="0" collapsed="false">
      <c r="A87" s="316" t="n">
        <v>86</v>
      </c>
      <c r="B87" s="316" t="s">
        <v>731</v>
      </c>
      <c r="C87" s="316" t="s">
        <v>731</v>
      </c>
      <c r="D87" s="316" t="s">
        <v>737</v>
      </c>
      <c r="E87" s="316" t="s">
        <v>746</v>
      </c>
      <c r="F87" s="316" t="s">
        <v>747</v>
      </c>
      <c r="G87" s="316" t="s">
        <v>736</v>
      </c>
    </row>
    <row r="88" customFormat="false" ht="11.4" hidden="false" customHeight="false" outlineLevel="0" collapsed="false">
      <c r="A88" s="316" t="n">
        <v>87</v>
      </c>
      <c r="B88" s="316" t="s">
        <v>731</v>
      </c>
      <c r="C88" s="316" t="s">
        <v>731</v>
      </c>
      <c r="D88" s="316" t="s">
        <v>737</v>
      </c>
      <c r="E88" s="316" t="s">
        <v>748</v>
      </c>
      <c r="F88" s="316" t="s">
        <v>749</v>
      </c>
      <c r="G88" s="316" t="s">
        <v>736</v>
      </c>
    </row>
    <row r="89" customFormat="false" ht="11.4" hidden="false" customHeight="false" outlineLevel="0" collapsed="false">
      <c r="A89" s="316" t="n">
        <v>88</v>
      </c>
      <c r="B89" s="316" t="s">
        <v>731</v>
      </c>
      <c r="C89" s="316" t="s">
        <v>731</v>
      </c>
      <c r="D89" s="316" t="s">
        <v>737</v>
      </c>
      <c r="E89" s="316" t="s">
        <v>750</v>
      </c>
      <c r="F89" s="316" t="s">
        <v>751</v>
      </c>
      <c r="G89" s="316" t="s">
        <v>687</v>
      </c>
    </row>
    <row r="90" customFormat="false" ht="11.4" hidden="false" customHeight="false" outlineLevel="0" collapsed="false">
      <c r="A90" s="316" t="n">
        <v>89</v>
      </c>
      <c r="B90" s="316" t="s">
        <v>731</v>
      </c>
      <c r="C90" s="316" t="s">
        <v>731</v>
      </c>
      <c r="D90" s="316" t="s">
        <v>737</v>
      </c>
      <c r="E90" s="316" t="s">
        <v>752</v>
      </c>
      <c r="F90" s="316" t="s">
        <v>753</v>
      </c>
      <c r="G90" s="316" t="s">
        <v>736</v>
      </c>
    </row>
    <row r="91" customFormat="false" ht="11.4" hidden="false" customHeight="false" outlineLevel="0" collapsed="false">
      <c r="A91" s="316" t="n">
        <v>90</v>
      </c>
      <c r="B91" s="316" t="s">
        <v>731</v>
      </c>
      <c r="C91" s="316" t="s">
        <v>731</v>
      </c>
      <c r="D91" s="316" t="s">
        <v>737</v>
      </c>
      <c r="E91" s="316" t="s">
        <v>754</v>
      </c>
      <c r="F91" s="316" t="s">
        <v>755</v>
      </c>
      <c r="G91" s="316" t="s">
        <v>736</v>
      </c>
    </row>
    <row r="92" customFormat="false" ht="11.4" hidden="false" customHeight="false" outlineLevel="0" collapsed="false">
      <c r="A92" s="316" t="n">
        <v>91</v>
      </c>
      <c r="B92" s="316" t="s">
        <v>731</v>
      </c>
      <c r="C92" s="316" t="s">
        <v>731</v>
      </c>
      <c r="D92" s="316" t="s">
        <v>737</v>
      </c>
      <c r="E92" s="316" t="s">
        <v>672</v>
      </c>
      <c r="F92" s="316" t="s">
        <v>673</v>
      </c>
      <c r="G92" s="316" t="s">
        <v>674</v>
      </c>
    </row>
    <row r="93" customFormat="false" ht="11.4" hidden="false" customHeight="false" outlineLevel="0" collapsed="false">
      <c r="A93" s="316" t="n">
        <v>92</v>
      </c>
      <c r="B93" s="316" t="s">
        <v>731</v>
      </c>
      <c r="C93" s="316" t="s">
        <v>731</v>
      </c>
      <c r="D93" s="316" t="s">
        <v>737</v>
      </c>
      <c r="E93" s="316" t="s">
        <v>675</v>
      </c>
      <c r="F93" s="316" t="s">
        <v>676</v>
      </c>
      <c r="G93" s="316" t="s">
        <v>677</v>
      </c>
    </row>
    <row r="94" customFormat="false" ht="11.4" hidden="false" customHeight="false" outlineLevel="0" collapsed="false">
      <c r="A94" s="316" t="n">
        <v>93</v>
      </c>
      <c r="B94" s="316" t="s">
        <v>731</v>
      </c>
      <c r="C94" s="316" t="s">
        <v>731</v>
      </c>
      <c r="D94" s="316" t="s">
        <v>737</v>
      </c>
      <c r="E94" s="316" t="s">
        <v>756</v>
      </c>
      <c r="F94" s="316" t="s">
        <v>670</v>
      </c>
      <c r="G94" s="316" t="s">
        <v>757</v>
      </c>
    </row>
    <row r="95" customFormat="false" ht="11.4" hidden="false" customHeight="false" outlineLevel="0" collapsed="false">
      <c r="A95" s="316" t="n">
        <v>94</v>
      </c>
      <c r="B95" s="316" t="s">
        <v>731</v>
      </c>
      <c r="C95" s="316" t="s">
        <v>731</v>
      </c>
      <c r="D95" s="316" t="s">
        <v>737</v>
      </c>
      <c r="E95" s="316" t="s">
        <v>758</v>
      </c>
      <c r="F95" s="316" t="s">
        <v>759</v>
      </c>
      <c r="G95" s="316" t="s">
        <v>736</v>
      </c>
    </row>
    <row r="96" customFormat="false" ht="11.4" hidden="false" customHeight="false" outlineLevel="0" collapsed="false">
      <c r="A96" s="316" t="n">
        <v>95</v>
      </c>
      <c r="B96" s="316" t="s">
        <v>731</v>
      </c>
      <c r="C96" s="316" t="s">
        <v>760</v>
      </c>
      <c r="D96" s="316" t="s">
        <v>761</v>
      </c>
      <c r="E96" s="316" t="s">
        <v>666</v>
      </c>
      <c r="F96" s="316" t="s">
        <v>667</v>
      </c>
      <c r="G96" s="316" t="s">
        <v>668</v>
      </c>
    </row>
    <row r="97" customFormat="false" ht="11.4" hidden="false" customHeight="false" outlineLevel="0" collapsed="false">
      <c r="A97" s="316" t="n">
        <v>96</v>
      </c>
      <c r="B97" s="316" t="s">
        <v>731</v>
      </c>
      <c r="C97" s="316" t="s">
        <v>760</v>
      </c>
      <c r="D97" s="316" t="s">
        <v>761</v>
      </c>
      <c r="E97" s="316" t="s">
        <v>669</v>
      </c>
      <c r="F97" s="316" t="s">
        <v>670</v>
      </c>
      <c r="G97" s="316" t="s">
        <v>671</v>
      </c>
    </row>
    <row r="98" customFormat="false" ht="11.4" hidden="false" customHeight="false" outlineLevel="0" collapsed="false">
      <c r="A98" s="316" t="n">
        <v>97</v>
      </c>
      <c r="B98" s="316" t="s">
        <v>731</v>
      </c>
      <c r="C98" s="316" t="s">
        <v>760</v>
      </c>
      <c r="D98" s="316" t="s">
        <v>761</v>
      </c>
      <c r="E98" s="316" t="s">
        <v>744</v>
      </c>
      <c r="F98" s="316" t="s">
        <v>745</v>
      </c>
      <c r="G98" s="316" t="s">
        <v>736</v>
      </c>
    </row>
    <row r="99" customFormat="false" ht="11.4" hidden="false" customHeight="false" outlineLevel="0" collapsed="false">
      <c r="A99" s="316" t="n">
        <v>98</v>
      </c>
      <c r="B99" s="316" t="s">
        <v>731</v>
      </c>
      <c r="C99" s="316" t="s">
        <v>760</v>
      </c>
      <c r="D99" s="316" t="s">
        <v>761</v>
      </c>
      <c r="E99" s="316" t="s">
        <v>672</v>
      </c>
      <c r="F99" s="316" t="s">
        <v>673</v>
      </c>
      <c r="G99" s="316" t="s">
        <v>674</v>
      </c>
    </row>
    <row r="100" customFormat="false" ht="11.4" hidden="false" customHeight="false" outlineLevel="0" collapsed="false">
      <c r="A100" s="316" t="n">
        <v>99</v>
      </c>
      <c r="B100" s="316" t="s">
        <v>731</v>
      </c>
      <c r="C100" s="316" t="s">
        <v>760</v>
      </c>
      <c r="D100" s="316" t="s">
        <v>761</v>
      </c>
      <c r="E100" s="316" t="s">
        <v>675</v>
      </c>
      <c r="F100" s="316" t="s">
        <v>676</v>
      </c>
      <c r="G100" s="316" t="s">
        <v>677</v>
      </c>
    </row>
    <row r="101" customFormat="false" ht="11.4" hidden="false" customHeight="false" outlineLevel="0" collapsed="false">
      <c r="A101" s="316" t="n">
        <v>100</v>
      </c>
      <c r="B101" s="316" t="s">
        <v>731</v>
      </c>
      <c r="C101" s="316" t="s">
        <v>762</v>
      </c>
      <c r="D101" s="316" t="s">
        <v>763</v>
      </c>
      <c r="E101" s="316" t="s">
        <v>666</v>
      </c>
      <c r="F101" s="316" t="s">
        <v>667</v>
      </c>
      <c r="G101" s="316" t="s">
        <v>668</v>
      </c>
    </row>
    <row r="102" customFormat="false" ht="11.4" hidden="false" customHeight="false" outlineLevel="0" collapsed="false">
      <c r="A102" s="316" t="n">
        <v>101</v>
      </c>
      <c r="B102" s="316" t="s">
        <v>731</v>
      </c>
      <c r="C102" s="316" t="s">
        <v>762</v>
      </c>
      <c r="D102" s="316" t="s">
        <v>763</v>
      </c>
      <c r="E102" s="316" t="s">
        <v>669</v>
      </c>
      <c r="F102" s="316" t="s">
        <v>670</v>
      </c>
      <c r="G102" s="316" t="s">
        <v>671</v>
      </c>
    </row>
    <row r="103" customFormat="false" ht="11.4" hidden="false" customHeight="false" outlineLevel="0" collapsed="false">
      <c r="A103" s="316" t="n">
        <v>102</v>
      </c>
      <c r="B103" s="316" t="s">
        <v>731</v>
      </c>
      <c r="C103" s="316" t="s">
        <v>762</v>
      </c>
      <c r="D103" s="316" t="s">
        <v>763</v>
      </c>
      <c r="E103" s="316" t="s">
        <v>672</v>
      </c>
      <c r="F103" s="316" t="s">
        <v>673</v>
      </c>
      <c r="G103" s="316" t="s">
        <v>674</v>
      </c>
    </row>
    <row r="104" customFormat="false" ht="11.4" hidden="false" customHeight="false" outlineLevel="0" collapsed="false">
      <c r="A104" s="316" t="n">
        <v>103</v>
      </c>
      <c r="B104" s="316" t="s">
        <v>731</v>
      </c>
      <c r="C104" s="316" t="s">
        <v>762</v>
      </c>
      <c r="D104" s="316" t="s">
        <v>763</v>
      </c>
      <c r="E104" s="316" t="s">
        <v>675</v>
      </c>
      <c r="F104" s="316" t="s">
        <v>676</v>
      </c>
      <c r="G104" s="316" t="s">
        <v>677</v>
      </c>
    </row>
    <row r="105" customFormat="false" ht="11.4" hidden="false" customHeight="false" outlineLevel="0" collapsed="false">
      <c r="A105" s="316" t="n">
        <v>104</v>
      </c>
      <c r="B105" s="316" t="s">
        <v>731</v>
      </c>
      <c r="C105" s="316" t="s">
        <v>764</v>
      </c>
      <c r="D105" s="316" t="s">
        <v>765</v>
      </c>
      <c r="E105" s="316" t="s">
        <v>666</v>
      </c>
      <c r="F105" s="316" t="s">
        <v>667</v>
      </c>
      <c r="G105" s="316" t="s">
        <v>668</v>
      </c>
    </row>
    <row r="106" customFormat="false" ht="11.4" hidden="false" customHeight="false" outlineLevel="0" collapsed="false">
      <c r="A106" s="316" t="n">
        <v>105</v>
      </c>
      <c r="B106" s="316" t="s">
        <v>731</v>
      </c>
      <c r="C106" s="316" t="s">
        <v>764</v>
      </c>
      <c r="D106" s="316" t="s">
        <v>765</v>
      </c>
      <c r="E106" s="316" t="s">
        <v>682</v>
      </c>
      <c r="F106" s="316" t="s">
        <v>683</v>
      </c>
      <c r="G106" s="316" t="s">
        <v>684</v>
      </c>
    </row>
    <row r="107" customFormat="false" ht="11.4" hidden="false" customHeight="false" outlineLevel="0" collapsed="false">
      <c r="A107" s="316" t="n">
        <v>106</v>
      </c>
      <c r="B107" s="316" t="s">
        <v>731</v>
      </c>
      <c r="C107" s="316" t="s">
        <v>764</v>
      </c>
      <c r="D107" s="316" t="s">
        <v>765</v>
      </c>
      <c r="E107" s="316" t="s">
        <v>669</v>
      </c>
      <c r="F107" s="316" t="s">
        <v>670</v>
      </c>
      <c r="G107" s="316" t="s">
        <v>671</v>
      </c>
    </row>
    <row r="108" customFormat="false" ht="11.4" hidden="false" customHeight="false" outlineLevel="0" collapsed="false">
      <c r="A108" s="316" t="n">
        <v>107</v>
      </c>
      <c r="B108" s="316" t="s">
        <v>731</v>
      </c>
      <c r="C108" s="316" t="s">
        <v>764</v>
      </c>
      <c r="D108" s="316" t="s">
        <v>765</v>
      </c>
      <c r="E108" s="316" t="s">
        <v>672</v>
      </c>
      <c r="F108" s="316" t="s">
        <v>673</v>
      </c>
      <c r="G108" s="316" t="s">
        <v>674</v>
      </c>
    </row>
    <row r="109" customFormat="false" ht="11.4" hidden="false" customHeight="false" outlineLevel="0" collapsed="false">
      <c r="A109" s="316" t="n">
        <v>108</v>
      </c>
      <c r="B109" s="316" t="s">
        <v>731</v>
      </c>
      <c r="C109" s="316" t="s">
        <v>764</v>
      </c>
      <c r="D109" s="316" t="s">
        <v>765</v>
      </c>
      <c r="E109" s="316" t="s">
        <v>675</v>
      </c>
      <c r="F109" s="316" t="s">
        <v>676</v>
      </c>
      <c r="G109" s="316" t="s">
        <v>677</v>
      </c>
    </row>
    <row r="110" customFormat="false" ht="11.4" hidden="false" customHeight="false" outlineLevel="0" collapsed="false">
      <c r="A110" s="316" t="n">
        <v>109</v>
      </c>
      <c r="B110" s="316" t="s">
        <v>731</v>
      </c>
      <c r="C110" s="316" t="s">
        <v>766</v>
      </c>
      <c r="D110" s="316" t="s">
        <v>767</v>
      </c>
      <c r="E110" s="316" t="s">
        <v>666</v>
      </c>
      <c r="F110" s="316" t="s">
        <v>667</v>
      </c>
      <c r="G110" s="316" t="s">
        <v>668</v>
      </c>
    </row>
    <row r="111" customFormat="false" ht="11.4" hidden="false" customHeight="false" outlineLevel="0" collapsed="false">
      <c r="A111" s="316" t="n">
        <v>110</v>
      </c>
      <c r="B111" s="316" t="s">
        <v>731</v>
      </c>
      <c r="C111" s="316" t="s">
        <v>766</v>
      </c>
      <c r="D111" s="316" t="s">
        <v>767</v>
      </c>
      <c r="E111" s="316" t="s">
        <v>669</v>
      </c>
      <c r="F111" s="316" t="s">
        <v>670</v>
      </c>
      <c r="G111" s="316" t="s">
        <v>671</v>
      </c>
    </row>
    <row r="112" customFormat="false" ht="11.4" hidden="false" customHeight="false" outlineLevel="0" collapsed="false">
      <c r="A112" s="316" t="n">
        <v>111</v>
      </c>
      <c r="B112" s="316" t="s">
        <v>731</v>
      </c>
      <c r="C112" s="316" t="s">
        <v>766</v>
      </c>
      <c r="D112" s="316" t="s">
        <v>767</v>
      </c>
      <c r="E112" s="316" t="s">
        <v>750</v>
      </c>
      <c r="F112" s="316" t="s">
        <v>751</v>
      </c>
      <c r="G112" s="316" t="s">
        <v>687</v>
      </c>
    </row>
    <row r="113" customFormat="false" ht="11.4" hidden="false" customHeight="false" outlineLevel="0" collapsed="false">
      <c r="A113" s="316" t="n">
        <v>112</v>
      </c>
      <c r="B113" s="316" t="s">
        <v>731</v>
      </c>
      <c r="C113" s="316" t="s">
        <v>766</v>
      </c>
      <c r="D113" s="316" t="s">
        <v>767</v>
      </c>
      <c r="E113" s="316" t="s">
        <v>672</v>
      </c>
      <c r="F113" s="316" t="s">
        <v>673</v>
      </c>
      <c r="G113" s="316" t="s">
        <v>674</v>
      </c>
    </row>
    <row r="114" customFormat="false" ht="11.4" hidden="false" customHeight="false" outlineLevel="0" collapsed="false">
      <c r="A114" s="316" t="n">
        <v>113</v>
      </c>
      <c r="B114" s="316" t="s">
        <v>731</v>
      </c>
      <c r="C114" s="316" t="s">
        <v>766</v>
      </c>
      <c r="D114" s="316" t="s">
        <v>767</v>
      </c>
      <c r="E114" s="316" t="s">
        <v>675</v>
      </c>
      <c r="F114" s="316" t="s">
        <v>676</v>
      </c>
      <c r="G114" s="316" t="s">
        <v>677</v>
      </c>
    </row>
    <row r="115" customFormat="false" ht="11.4" hidden="false" customHeight="false" outlineLevel="0" collapsed="false">
      <c r="A115" s="316" t="n">
        <v>114</v>
      </c>
      <c r="B115" s="316" t="s">
        <v>731</v>
      </c>
      <c r="C115" s="316" t="s">
        <v>766</v>
      </c>
      <c r="D115" s="316" t="s">
        <v>767</v>
      </c>
      <c r="E115" s="316" t="s">
        <v>756</v>
      </c>
      <c r="F115" s="316" t="s">
        <v>670</v>
      </c>
      <c r="G115" s="316" t="s">
        <v>757</v>
      </c>
    </row>
    <row r="116" customFormat="false" ht="11.4" hidden="false" customHeight="false" outlineLevel="0" collapsed="false">
      <c r="A116" s="316" t="n">
        <v>115</v>
      </c>
      <c r="B116" s="316" t="s">
        <v>768</v>
      </c>
      <c r="C116" s="316" t="s">
        <v>769</v>
      </c>
      <c r="D116" s="316" t="s">
        <v>770</v>
      </c>
      <c r="E116" s="316" t="s">
        <v>666</v>
      </c>
      <c r="F116" s="316" t="s">
        <v>667</v>
      </c>
      <c r="G116" s="316" t="s">
        <v>668</v>
      </c>
    </row>
    <row r="117" customFormat="false" ht="11.4" hidden="false" customHeight="false" outlineLevel="0" collapsed="false">
      <c r="A117" s="316" t="n">
        <v>116</v>
      </c>
      <c r="B117" s="316" t="s">
        <v>768</v>
      </c>
      <c r="C117" s="316" t="s">
        <v>769</v>
      </c>
      <c r="D117" s="316" t="s">
        <v>770</v>
      </c>
      <c r="E117" s="316" t="s">
        <v>669</v>
      </c>
      <c r="F117" s="316" t="s">
        <v>670</v>
      </c>
      <c r="G117" s="316" t="s">
        <v>671</v>
      </c>
    </row>
    <row r="118" customFormat="false" ht="11.4" hidden="false" customHeight="false" outlineLevel="0" collapsed="false">
      <c r="A118" s="316" t="n">
        <v>117</v>
      </c>
      <c r="B118" s="316" t="s">
        <v>768</v>
      </c>
      <c r="C118" s="316" t="s">
        <v>769</v>
      </c>
      <c r="D118" s="316" t="s">
        <v>770</v>
      </c>
      <c r="E118" s="316" t="s">
        <v>771</v>
      </c>
      <c r="F118" s="316" t="s">
        <v>772</v>
      </c>
      <c r="G118" s="316" t="s">
        <v>773</v>
      </c>
    </row>
    <row r="119" customFormat="false" ht="11.4" hidden="false" customHeight="false" outlineLevel="0" collapsed="false">
      <c r="A119" s="316" t="n">
        <v>118</v>
      </c>
      <c r="B119" s="316" t="s">
        <v>768</v>
      </c>
      <c r="C119" s="316" t="s">
        <v>769</v>
      </c>
      <c r="D119" s="316" t="s">
        <v>770</v>
      </c>
      <c r="E119" s="316" t="s">
        <v>774</v>
      </c>
      <c r="F119" s="316" t="s">
        <v>775</v>
      </c>
      <c r="G119" s="316" t="s">
        <v>773</v>
      </c>
    </row>
    <row r="120" customFormat="false" ht="11.4" hidden="false" customHeight="false" outlineLevel="0" collapsed="false">
      <c r="A120" s="316" t="n">
        <v>119</v>
      </c>
      <c r="B120" s="316" t="s">
        <v>768</v>
      </c>
      <c r="C120" s="316" t="s">
        <v>769</v>
      </c>
      <c r="D120" s="316" t="s">
        <v>770</v>
      </c>
      <c r="E120" s="316" t="s">
        <v>672</v>
      </c>
      <c r="F120" s="316" t="s">
        <v>673</v>
      </c>
      <c r="G120" s="316" t="s">
        <v>674</v>
      </c>
    </row>
    <row r="121" customFormat="false" ht="11.4" hidden="false" customHeight="false" outlineLevel="0" collapsed="false">
      <c r="A121" s="316" t="n">
        <v>120</v>
      </c>
      <c r="B121" s="316" t="s">
        <v>768</v>
      </c>
      <c r="C121" s="316" t="s">
        <v>769</v>
      </c>
      <c r="D121" s="316" t="s">
        <v>770</v>
      </c>
      <c r="E121" s="316" t="s">
        <v>675</v>
      </c>
      <c r="F121" s="316" t="s">
        <v>676</v>
      </c>
      <c r="G121" s="316" t="s">
        <v>677</v>
      </c>
    </row>
    <row r="122" customFormat="false" ht="11.4" hidden="false" customHeight="false" outlineLevel="0" collapsed="false">
      <c r="A122" s="316" t="n">
        <v>121</v>
      </c>
      <c r="B122" s="316" t="s">
        <v>768</v>
      </c>
      <c r="C122" s="316" t="s">
        <v>768</v>
      </c>
      <c r="D122" s="316" t="s">
        <v>776</v>
      </c>
      <c r="E122" s="316" t="s">
        <v>682</v>
      </c>
      <c r="F122" s="316" t="s">
        <v>683</v>
      </c>
      <c r="G122" s="316" t="s">
        <v>684</v>
      </c>
    </row>
    <row r="123" customFormat="false" ht="11.4" hidden="false" customHeight="false" outlineLevel="0" collapsed="false">
      <c r="A123" s="316" t="n">
        <v>122</v>
      </c>
      <c r="B123" s="316" t="s">
        <v>768</v>
      </c>
      <c r="C123" s="316" t="s">
        <v>768</v>
      </c>
      <c r="D123" s="316" t="s">
        <v>776</v>
      </c>
      <c r="E123" s="316" t="s">
        <v>777</v>
      </c>
      <c r="F123" s="316" t="s">
        <v>778</v>
      </c>
      <c r="G123" s="316" t="s">
        <v>773</v>
      </c>
    </row>
    <row r="124" customFormat="false" ht="11.4" hidden="false" customHeight="false" outlineLevel="0" collapsed="false">
      <c r="A124" s="316" t="n">
        <v>123</v>
      </c>
      <c r="B124" s="316" t="s">
        <v>768</v>
      </c>
      <c r="C124" s="316" t="s">
        <v>768</v>
      </c>
      <c r="D124" s="316" t="s">
        <v>776</v>
      </c>
      <c r="E124" s="316" t="s">
        <v>669</v>
      </c>
      <c r="F124" s="316" t="s">
        <v>670</v>
      </c>
      <c r="G124" s="316" t="s">
        <v>671</v>
      </c>
    </row>
    <row r="125" customFormat="false" ht="11.4" hidden="false" customHeight="false" outlineLevel="0" collapsed="false">
      <c r="A125" s="316" t="n">
        <v>124</v>
      </c>
      <c r="B125" s="316" t="s">
        <v>768</v>
      </c>
      <c r="C125" s="316" t="s">
        <v>768</v>
      </c>
      <c r="D125" s="316" t="s">
        <v>776</v>
      </c>
      <c r="E125" s="316" t="s">
        <v>672</v>
      </c>
      <c r="F125" s="316" t="s">
        <v>673</v>
      </c>
      <c r="G125" s="316" t="s">
        <v>674</v>
      </c>
    </row>
    <row r="126" customFormat="false" ht="11.4" hidden="false" customHeight="false" outlineLevel="0" collapsed="false">
      <c r="A126" s="316" t="n">
        <v>125</v>
      </c>
      <c r="B126" s="316" t="s">
        <v>768</v>
      </c>
      <c r="C126" s="316" t="s">
        <v>768</v>
      </c>
      <c r="D126" s="316" t="s">
        <v>776</v>
      </c>
      <c r="E126" s="316" t="s">
        <v>675</v>
      </c>
      <c r="F126" s="316" t="s">
        <v>676</v>
      </c>
      <c r="G126" s="316" t="s">
        <v>677</v>
      </c>
    </row>
    <row r="127" customFormat="false" ht="11.4" hidden="false" customHeight="false" outlineLevel="0" collapsed="false">
      <c r="A127" s="316" t="n">
        <v>126</v>
      </c>
      <c r="B127" s="316" t="s">
        <v>768</v>
      </c>
      <c r="C127" s="316" t="s">
        <v>779</v>
      </c>
      <c r="D127" s="316" t="s">
        <v>780</v>
      </c>
      <c r="E127" s="316" t="s">
        <v>682</v>
      </c>
      <c r="F127" s="316" t="s">
        <v>683</v>
      </c>
      <c r="G127" s="316" t="s">
        <v>684</v>
      </c>
    </row>
    <row r="128" customFormat="false" ht="11.4" hidden="false" customHeight="false" outlineLevel="0" collapsed="false">
      <c r="A128" s="316" t="n">
        <v>127</v>
      </c>
      <c r="B128" s="316" t="s">
        <v>768</v>
      </c>
      <c r="C128" s="316" t="s">
        <v>779</v>
      </c>
      <c r="D128" s="316" t="s">
        <v>780</v>
      </c>
      <c r="E128" s="316" t="s">
        <v>669</v>
      </c>
      <c r="F128" s="316" t="s">
        <v>670</v>
      </c>
      <c r="G128" s="316" t="s">
        <v>671</v>
      </c>
    </row>
    <row r="129" customFormat="false" ht="11.4" hidden="false" customHeight="false" outlineLevel="0" collapsed="false">
      <c r="A129" s="316" t="n">
        <v>128</v>
      </c>
      <c r="B129" s="316" t="s">
        <v>768</v>
      </c>
      <c r="C129" s="316" t="s">
        <v>779</v>
      </c>
      <c r="D129" s="316" t="s">
        <v>780</v>
      </c>
      <c r="E129" s="316" t="s">
        <v>672</v>
      </c>
      <c r="F129" s="316" t="s">
        <v>673</v>
      </c>
      <c r="G129" s="316" t="s">
        <v>674</v>
      </c>
    </row>
    <row r="130" customFormat="false" ht="11.4" hidden="false" customHeight="false" outlineLevel="0" collapsed="false">
      <c r="A130" s="316" t="n">
        <v>129</v>
      </c>
      <c r="B130" s="316" t="s">
        <v>768</v>
      </c>
      <c r="C130" s="316" t="s">
        <v>779</v>
      </c>
      <c r="D130" s="316" t="s">
        <v>780</v>
      </c>
      <c r="E130" s="316" t="s">
        <v>675</v>
      </c>
      <c r="F130" s="316" t="s">
        <v>676</v>
      </c>
      <c r="G130" s="316" t="s">
        <v>677</v>
      </c>
    </row>
    <row r="131" customFormat="false" ht="11.4" hidden="false" customHeight="false" outlineLevel="0" collapsed="false">
      <c r="A131" s="316" t="n">
        <v>130</v>
      </c>
      <c r="B131" s="316" t="s">
        <v>768</v>
      </c>
      <c r="C131" s="316" t="s">
        <v>781</v>
      </c>
      <c r="D131" s="316" t="s">
        <v>782</v>
      </c>
      <c r="E131" s="316" t="s">
        <v>669</v>
      </c>
      <c r="F131" s="316" t="s">
        <v>670</v>
      </c>
      <c r="G131" s="316" t="s">
        <v>671</v>
      </c>
    </row>
    <row r="132" customFormat="false" ht="11.4" hidden="false" customHeight="false" outlineLevel="0" collapsed="false">
      <c r="A132" s="316" t="n">
        <v>131</v>
      </c>
      <c r="B132" s="316" t="s">
        <v>768</v>
      </c>
      <c r="C132" s="316" t="s">
        <v>781</v>
      </c>
      <c r="D132" s="316" t="s">
        <v>782</v>
      </c>
      <c r="E132" s="316" t="s">
        <v>783</v>
      </c>
      <c r="F132" s="316" t="s">
        <v>784</v>
      </c>
      <c r="G132" s="316" t="s">
        <v>773</v>
      </c>
    </row>
    <row r="133" customFormat="false" ht="11.4" hidden="false" customHeight="false" outlineLevel="0" collapsed="false">
      <c r="A133" s="316" t="n">
        <v>132</v>
      </c>
      <c r="B133" s="316" t="s">
        <v>768</v>
      </c>
      <c r="C133" s="316" t="s">
        <v>781</v>
      </c>
      <c r="D133" s="316" t="s">
        <v>782</v>
      </c>
      <c r="E133" s="316" t="s">
        <v>672</v>
      </c>
      <c r="F133" s="316" t="s">
        <v>673</v>
      </c>
      <c r="G133" s="316" t="s">
        <v>674</v>
      </c>
    </row>
    <row r="134" customFormat="false" ht="11.4" hidden="false" customHeight="false" outlineLevel="0" collapsed="false">
      <c r="A134" s="316" t="n">
        <v>133</v>
      </c>
      <c r="B134" s="316" t="s">
        <v>768</v>
      </c>
      <c r="C134" s="316" t="s">
        <v>781</v>
      </c>
      <c r="D134" s="316" t="s">
        <v>782</v>
      </c>
      <c r="E134" s="316" t="s">
        <v>675</v>
      </c>
      <c r="F134" s="316" t="s">
        <v>676</v>
      </c>
      <c r="G134" s="316" t="s">
        <v>677</v>
      </c>
    </row>
    <row r="135" customFormat="false" ht="11.4" hidden="false" customHeight="false" outlineLevel="0" collapsed="false">
      <c r="A135" s="316" t="n">
        <v>134</v>
      </c>
      <c r="B135" s="316" t="s">
        <v>768</v>
      </c>
      <c r="C135" s="316" t="s">
        <v>785</v>
      </c>
      <c r="D135" s="316" t="s">
        <v>786</v>
      </c>
      <c r="E135" s="316" t="s">
        <v>669</v>
      </c>
      <c r="F135" s="316" t="s">
        <v>670</v>
      </c>
      <c r="G135" s="316" t="s">
        <v>671</v>
      </c>
    </row>
    <row r="136" customFormat="false" ht="11.4" hidden="false" customHeight="false" outlineLevel="0" collapsed="false">
      <c r="A136" s="316" t="n">
        <v>135</v>
      </c>
      <c r="B136" s="316" t="s">
        <v>768</v>
      </c>
      <c r="C136" s="316" t="s">
        <v>785</v>
      </c>
      <c r="D136" s="316" t="s">
        <v>786</v>
      </c>
      <c r="E136" s="316" t="s">
        <v>672</v>
      </c>
      <c r="F136" s="316" t="s">
        <v>673</v>
      </c>
      <c r="G136" s="316" t="s">
        <v>674</v>
      </c>
    </row>
    <row r="137" customFormat="false" ht="11.4" hidden="false" customHeight="false" outlineLevel="0" collapsed="false">
      <c r="A137" s="316" t="n">
        <v>136</v>
      </c>
      <c r="B137" s="316" t="s">
        <v>768</v>
      </c>
      <c r="C137" s="316" t="s">
        <v>785</v>
      </c>
      <c r="D137" s="316" t="s">
        <v>786</v>
      </c>
      <c r="E137" s="316" t="s">
        <v>675</v>
      </c>
      <c r="F137" s="316" t="s">
        <v>676</v>
      </c>
      <c r="G137" s="316" t="s">
        <v>677</v>
      </c>
    </row>
    <row r="138" customFormat="false" ht="11.4" hidden="false" customHeight="false" outlineLevel="0" collapsed="false">
      <c r="A138" s="316" t="n">
        <v>137</v>
      </c>
      <c r="B138" s="316" t="s">
        <v>787</v>
      </c>
      <c r="C138" s="316" t="s">
        <v>788</v>
      </c>
      <c r="D138" s="316" t="s">
        <v>789</v>
      </c>
      <c r="E138" s="316" t="s">
        <v>666</v>
      </c>
      <c r="F138" s="316" t="s">
        <v>667</v>
      </c>
      <c r="G138" s="316" t="s">
        <v>668</v>
      </c>
    </row>
    <row r="139" customFormat="false" ht="11.4" hidden="false" customHeight="false" outlineLevel="0" collapsed="false">
      <c r="A139" s="316" t="n">
        <v>138</v>
      </c>
      <c r="B139" s="316" t="s">
        <v>787</v>
      </c>
      <c r="C139" s="316" t="s">
        <v>788</v>
      </c>
      <c r="D139" s="316" t="s">
        <v>789</v>
      </c>
      <c r="E139" s="316" t="s">
        <v>669</v>
      </c>
      <c r="F139" s="316" t="s">
        <v>670</v>
      </c>
      <c r="G139" s="316" t="s">
        <v>671</v>
      </c>
    </row>
    <row r="140" customFormat="false" ht="11.4" hidden="false" customHeight="false" outlineLevel="0" collapsed="false">
      <c r="A140" s="316" t="n">
        <v>139</v>
      </c>
      <c r="B140" s="316" t="s">
        <v>787</v>
      </c>
      <c r="C140" s="316" t="s">
        <v>788</v>
      </c>
      <c r="D140" s="316" t="s">
        <v>789</v>
      </c>
      <c r="E140" s="316" t="s">
        <v>672</v>
      </c>
      <c r="F140" s="316" t="s">
        <v>673</v>
      </c>
      <c r="G140" s="316" t="s">
        <v>674</v>
      </c>
    </row>
    <row r="141" customFormat="false" ht="11.4" hidden="false" customHeight="false" outlineLevel="0" collapsed="false">
      <c r="A141" s="316" t="n">
        <v>140</v>
      </c>
      <c r="B141" s="316" t="s">
        <v>787</v>
      </c>
      <c r="C141" s="316" t="s">
        <v>788</v>
      </c>
      <c r="D141" s="316" t="s">
        <v>789</v>
      </c>
      <c r="E141" s="316" t="s">
        <v>675</v>
      </c>
      <c r="F141" s="316" t="s">
        <v>676</v>
      </c>
      <c r="G141" s="316" t="s">
        <v>677</v>
      </c>
    </row>
    <row r="142" customFormat="false" ht="11.4" hidden="false" customHeight="false" outlineLevel="0" collapsed="false">
      <c r="A142" s="316" t="n">
        <v>141</v>
      </c>
      <c r="B142" s="316" t="s">
        <v>787</v>
      </c>
      <c r="C142" s="316" t="s">
        <v>790</v>
      </c>
      <c r="D142" s="316" t="s">
        <v>791</v>
      </c>
      <c r="E142" s="316" t="s">
        <v>666</v>
      </c>
      <c r="F142" s="316" t="s">
        <v>667</v>
      </c>
      <c r="G142" s="316" t="s">
        <v>668</v>
      </c>
    </row>
    <row r="143" customFormat="false" ht="11.4" hidden="false" customHeight="false" outlineLevel="0" collapsed="false">
      <c r="A143" s="316" t="n">
        <v>142</v>
      </c>
      <c r="B143" s="316" t="s">
        <v>787</v>
      </c>
      <c r="C143" s="316" t="s">
        <v>790</v>
      </c>
      <c r="D143" s="316" t="s">
        <v>791</v>
      </c>
      <c r="E143" s="316" t="s">
        <v>792</v>
      </c>
      <c r="F143" s="316" t="s">
        <v>793</v>
      </c>
      <c r="G143" s="316" t="s">
        <v>794</v>
      </c>
    </row>
    <row r="144" customFormat="false" ht="11.4" hidden="false" customHeight="false" outlineLevel="0" collapsed="false">
      <c r="A144" s="316" t="n">
        <v>143</v>
      </c>
      <c r="B144" s="316" t="s">
        <v>787</v>
      </c>
      <c r="C144" s="316" t="s">
        <v>790</v>
      </c>
      <c r="D144" s="316" t="s">
        <v>791</v>
      </c>
      <c r="E144" s="316" t="s">
        <v>669</v>
      </c>
      <c r="F144" s="316" t="s">
        <v>670</v>
      </c>
      <c r="G144" s="316" t="s">
        <v>671</v>
      </c>
    </row>
    <row r="145" customFormat="false" ht="11.4" hidden="false" customHeight="false" outlineLevel="0" collapsed="false">
      <c r="A145" s="316" t="n">
        <v>144</v>
      </c>
      <c r="B145" s="316" t="s">
        <v>787</v>
      </c>
      <c r="C145" s="316" t="s">
        <v>790</v>
      </c>
      <c r="D145" s="316" t="s">
        <v>791</v>
      </c>
      <c r="E145" s="316" t="s">
        <v>672</v>
      </c>
      <c r="F145" s="316" t="s">
        <v>673</v>
      </c>
      <c r="G145" s="316" t="s">
        <v>674</v>
      </c>
    </row>
    <row r="146" customFormat="false" ht="11.4" hidden="false" customHeight="false" outlineLevel="0" collapsed="false">
      <c r="A146" s="316" t="n">
        <v>145</v>
      </c>
      <c r="B146" s="316" t="s">
        <v>787</v>
      </c>
      <c r="C146" s="316" t="s">
        <v>790</v>
      </c>
      <c r="D146" s="316" t="s">
        <v>791</v>
      </c>
      <c r="E146" s="316" t="s">
        <v>675</v>
      </c>
      <c r="F146" s="316" t="s">
        <v>676</v>
      </c>
      <c r="G146" s="316" t="s">
        <v>677</v>
      </c>
    </row>
    <row r="147" customFormat="false" ht="11.4" hidden="false" customHeight="false" outlineLevel="0" collapsed="false">
      <c r="A147" s="316" t="n">
        <v>146</v>
      </c>
      <c r="B147" s="316" t="s">
        <v>787</v>
      </c>
      <c r="C147" s="316" t="s">
        <v>795</v>
      </c>
      <c r="D147" s="316" t="s">
        <v>796</v>
      </c>
      <c r="E147" s="316" t="s">
        <v>666</v>
      </c>
      <c r="F147" s="316" t="s">
        <v>667</v>
      </c>
      <c r="G147" s="316" t="s">
        <v>668</v>
      </c>
    </row>
    <row r="148" customFormat="false" ht="11.4" hidden="false" customHeight="false" outlineLevel="0" collapsed="false">
      <c r="A148" s="316" t="n">
        <v>147</v>
      </c>
      <c r="B148" s="316" t="s">
        <v>787</v>
      </c>
      <c r="C148" s="316" t="s">
        <v>795</v>
      </c>
      <c r="D148" s="316" t="s">
        <v>796</v>
      </c>
      <c r="E148" s="316" t="s">
        <v>669</v>
      </c>
      <c r="F148" s="316" t="s">
        <v>670</v>
      </c>
      <c r="G148" s="316" t="s">
        <v>671</v>
      </c>
    </row>
    <row r="149" customFormat="false" ht="11.4" hidden="false" customHeight="false" outlineLevel="0" collapsed="false">
      <c r="A149" s="316" t="n">
        <v>148</v>
      </c>
      <c r="B149" s="316" t="s">
        <v>787</v>
      </c>
      <c r="C149" s="316" t="s">
        <v>795</v>
      </c>
      <c r="D149" s="316" t="s">
        <v>796</v>
      </c>
      <c r="E149" s="316" t="s">
        <v>672</v>
      </c>
      <c r="F149" s="316" t="s">
        <v>673</v>
      </c>
      <c r="G149" s="316" t="s">
        <v>674</v>
      </c>
    </row>
    <row r="150" customFormat="false" ht="11.4" hidden="false" customHeight="false" outlineLevel="0" collapsed="false">
      <c r="A150" s="316" t="n">
        <v>149</v>
      </c>
      <c r="B150" s="316" t="s">
        <v>787</v>
      </c>
      <c r="C150" s="316" t="s">
        <v>795</v>
      </c>
      <c r="D150" s="316" t="s">
        <v>796</v>
      </c>
      <c r="E150" s="316" t="s">
        <v>675</v>
      </c>
      <c r="F150" s="316" t="s">
        <v>676</v>
      </c>
      <c r="G150" s="316" t="s">
        <v>677</v>
      </c>
    </row>
    <row r="151" customFormat="false" ht="11.4" hidden="false" customHeight="false" outlineLevel="0" collapsed="false">
      <c r="A151" s="316" t="n">
        <v>150</v>
      </c>
      <c r="B151" s="316" t="s">
        <v>787</v>
      </c>
      <c r="C151" s="316" t="s">
        <v>787</v>
      </c>
      <c r="D151" s="316" t="s">
        <v>797</v>
      </c>
      <c r="E151" s="316" t="s">
        <v>666</v>
      </c>
      <c r="F151" s="316" t="s">
        <v>667</v>
      </c>
      <c r="G151" s="316" t="s">
        <v>668</v>
      </c>
    </row>
    <row r="152" customFormat="false" ht="11.4" hidden="false" customHeight="false" outlineLevel="0" collapsed="false">
      <c r="A152" s="316" t="n">
        <v>151</v>
      </c>
      <c r="B152" s="316" t="s">
        <v>787</v>
      </c>
      <c r="C152" s="316" t="s">
        <v>787</v>
      </c>
      <c r="D152" s="316" t="s">
        <v>797</v>
      </c>
      <c r="E152" s="316" t="s">
        <v>669</v>
      </c>
      <c r="F152" s="316" t="s">
        <v>670</v>
      </c>
      <c r="G152" s="316" t="s">
        <v>671</v>
      </c>
    </row>
    <row r="153" customFormat="false" ht="11.4" hidden="false" customHeight="false" outlineLevel="0" collapsed="false">
      <c r="A153" s="316" t="n">
        <v>152</v>
      </c>
      <c r="B153" s="316" t="s">
        <v>787</v>
      </c>
      <c r="C153" s="316" t="s">
        <v>787</v>
      </c>
      <c r="D153" s="316" t="s">
        <v>797</v>
      </c>
      <c r="E153" s="316" t="s">
        <v>798</v>
      </c>
      <c r="F153" s="316" t="s">
        <v>799</v>
      </c>
      <c r="G153" s="316" t="s">
        <v>794</v>
      </c>
    </row>
    <row r="154" customFormat="false" ht="11.4" hidden="false" customHeight="false" outlineLevel="0" collapsed="false">
      <c r="A154" s="316" t="n">
        <v>153</v>
      </c>
      <c r="B154" s="316" t="s">
        <v>787</v>
      </c>
      <c r="C154" s="316" t="s">
        <v>787</v>
      </c>
      <c r="D154" s="316" t="s">
        <v>797</v>
      </c>
      <c r="E154" s="316" t="s">
        <v>672</v>
      </c>
      <c r="F154" s="316" t="s">
        <v>673</v>
      </c>
      <c r="G154" s="316" t="s">
        <v>674</v>
      </c>
    </row>
    <row r="155" customFormat="false" ht="11.4" hidden="false" customHeight="false" outlineLevel="0" collapsed="false">
      <c r="A155" s="316" t="n">
        <v>154</v>
      </c>
      <c r="B155" s="316" t="s">
        <v>787</v>
      </c>
      <c r="C155" s="316" t="s">
        <v>787</v>
      </c>
      <c r="D155" s="316" t="s">
        <v>797</v>
      </c>
      <c r="E155" s="316" t="s">
        <v>675</v>
      </c>
      <c r="F155" s="316" t="s">
        <v>676</v>
      </c>
      <c r="G155" s="316" t="s">
        <v>677</v>
      </c>
    </row>
    <row r="156" customFormat="false" ht="11.4" hidden="false" customHeight="false" outlineLevel="0" collapsed="false">
      <c r="A156" s="316" t="n">
        <v>155</v>
      </c>
      <c r="B156" s="316" t="s">
        <v>787</v>
      </c>
      <c r="C156" s="316" t="s">
        <v>800</v>
      </c>
      <c r="D156" s="316" t="s">
        <v>801</v>
      </c>
      <c r="E156" s="316" t="s">
        <v>666</v>
      </c>
      <c r="F156" s="316" t="s">
        <v>667</v>
      </c>
      <c r="G156" s="316" t="s">
        <v>668</v>
      </c>
    </row>
    <row r="157" customFormat="false" ht="11.4" hidden="false" customHeight="false" outlineLevel="0" collapsed="false">
      <c r="A157" s="316" t="n">
        <v>156</v>
      </c>
      <c r="B157" s="316" t="s">
        <v>787</v>
      </c>
      <c r="C157" s="316" t="s">
        <v>800</v>
      </c>
      <c r="D157" s="316" t="s">
        <v>801</v>
      </c>
      <c r="E157" s="316" t="s">
        <v>669</v>
      </c>
      <c r="F157" s="316" t="s">
        <v>670</v>
      </c>
      <c r="G157" s="316" t="s">
        <v>671</v>
      </c>
    </row>
    <row r="158" customFormat="false" ht="11.4" hidden="false" customHeight="false" outlineLevel="0" collapsed="false">
      <c r="A158" s="316" t="n">
        <v>157</v>
      </c>
      <c r="B158" s="316" t="s">
        <v>787</v>
      </c>
      <c r="C158" s="316" t="s">
        <v>800</v>
      </c>
      <c r="D158" s="316" t="s">
        <v>801</v>
      </c>
      <c r="E158" s="316" t="s">
        <v>672</v>
      </c>
      <c r="F158" s="316" t="s">
        <v>673</v>
      </c>
      <c r="G158" s="316" t="s">
        <v>674</v>
      </c>
    </row>
    <row r="159" customFormat="false" ht="11.4" hidden="false" customHeight="false" outlineLevel="0" collapsed="false">
      <c r="A159" s="316" t="n">
        <v>158</v>
      </c>
      <c r="B159" s="316" t="s">
        <v>787</v>
      </c>
      <c r="C159" s="316" t="s">
        <v>800</v>
      </c>
      <c r="D159" s="316" t="s">
        <v>801</v>
      </c>
      <c r="E159" s="316" t="s">
        <v>675</v>
      </c>
      <c r="F159" s="316" t="s">
        <v>676</v>
      </c>
      <c r="G159" s="316" t="s">
        <v>677</v>
      </c>
    </row>
    <row r="160" customFormat="false" ht="11.4" hidden="false" customHeight="false" outlineLevel="0" collapsed="false">
      <c r="A160" s="316" t="n">
        <v>159</v>
      </c>
      <c r="B160" s="316" t="s">
        <v>802</v>
      </c>
      <c r="C160" s="316" t="s">
        <v>803</v>
      </c>
      <c r="D160" s="316" t="s">
        <v>804</v>
      </c>
      <c r="E160" s="316" t="s">
        <v>702</v>
      </c>
      <c r="F160" s="316" t="s">
        <v>703</v>
      </c>
      <c r="G160" s="316" t="s">
        <v>704</v>
      </c>
    </row>
    <row r="161" customFormat="false" ht="11.4" hidden="false" customHeight="false" outlineLevel="0" collapsed="false">
      <c r="A161" s="316" t="n">
        <v>160</v>
      </c>
      <c r="B161" s="316" t="s">
        <v>802</v>
      </c>
      <c r="C161" s="316" t="s">
        <v>803</v>
      </c>
      <c r="D161" s="316" t="s">
        <v>804</v>
      </c>
      <c r="E161" s="316" t="s">
        <v>669</v>
      </c>
      <c r="F161" s="316" t="s">
        <v>670</v>
      </c>
      <c r="G161" s="316" t="s">
        <v>671</v>
      </c>
    </row>
    <row r="162" customFormat="false" ht="11.4" hidden="false" customHeight="false" outlineLevel="0" collapsed="false">
      <c r="A162" s="316" t="n">
        <v>161</v>
      </c>
      <c r="B162" s="316" t="s">
        <v>802</v>
      </c>
      <c r="C162" s="316" t="s">
        <v>803</v>
      </c>
      <c r="D162" s="316" t="s">
        <v>804</v>
      </c>
      <c r="E162" s="316" t="s">
        <v>805</v>
      </c>
      <c r="F162" s="316" t="s">
        <v>806</v>
      </c>
      <c r="G162" s="316" t="s">
        <v>807</v>
      </c>
    </row>
    <row r="163" customFormat="false" ht="11.4" hidden="false" customHeight="false" outlineLevel="0" collapsed="false">
      <c r="A163" s="316" t="n">
        <v>162</v>
      </c>
      <c r="B163" s="316" t="s">
        <v>802</v>
      </c>
      <c r="C163" s="316" t="s">
        <v>803</v>
      </c>
      <c r="D163" s="316" t="s">
        <v>804</v>
      </c>
      <c r="E163" s="316" t="s">
        <v>672</v>
      </c>
      <c r="F163" s="316" t="s">
        <v>673</v>
      </c>
      <c r="G163" s="316" t="s">
        <v>674</v>
      </c>
    </row>
    <row r="164" customFormat="false" ht="11.4" hidden="false" customHeight="false" outlineLevel="0" collapsed="false">
      <c r="A164" s="316" t="n">
        <v>163</v>
      </c>
      <c r="B164" s="316" t="s">
        <v>802</v>
      </c>
      <c r="C164" s="316" t="s">
        <v>803</v>
      </c>
      <c r="D164" s="316" t="s">
        <v>804</v>
      </c>
      <c r="E164" s="316" t="s">
        <v>675</v>
      </c>
      <c r="F164" s="316" t="s">
        <v>676</v>
      </c>
      <c r="G164" s="316" t="s">
        <v>677</v>
      </c>
    </row>
    <row r="165" customFormat="false" ht="11.4" hidden="false" customHeight="false" outlineLevel="0" collapsed="false">
      <c r="A165" s="316" t="n">
        <v>164</v>
      </c>
      <c r="B165" s="316" t="s">
        <v>802</v>
      </c>
      <c r="C165" s="316" t="s">
        <v>803</v>
      </c>
      <c r="D165" s="316" t="s">
        <v>804</v>
      </c>
      <c r="E165" s="316" t="s">
        <v>808</v>
      </c>
      <c r="F165" s="316" t="s">
        <v>809</v>
      </c>
      <c r="G165" s="316" t="s">
        <v>810</v>
      </c>
    </row>
    <row r="166" customFormat="false" ht="11.4" hidden="false" customHeight="false" outlineLevel="0" collapsed="false">
      <c r="A166" s="316" t="n">
        <v>165</v>
      </c>
      <c r="B166" s="316" t="s">
        <v>802</v>
      </c>
      <c r="C166" s="316" t="s">
        <v>802</v>
      </c>
      <c r="D166" s="316" t="s">
        <v>811</v>
      </c>
      <c r="E166" s="316" t="s">
        <v>682</v>
      </c>
      <c r="F166" s="316" t="s">
        <v>683</v>
      </c>
      <c r="G166" s="316" t="s">
        <v>684</v>
      </c>
    </row>
    <row r="167" customFormat="false" ht="11.4" hidden="false" customHeight="false" outlineLevel="0" collapsed="false">
      <c r="A167" s="316" t="n">
        <v>166</v>
      </c>
      <c r="B167" s="316" t="s">
        <v>802</v>
      </c>
      <c r="C167" s="316" t="s">
        <v>802</v>
      </c>
      <c r="D167" s="316" t="s">
        <v>811</v>
      </c>
      <c r="E167" s="316" t="s">
        <v>702</v>
      </c>
      <c r="F167" s="316" t="s">
        <v>703</v>
      </c>
      <c r="G167" s="316" t="s">
        <v>704</v>
      </c>
    </row>
    <row r="168" customFormat="false" ht="11.4" hidden="false" customHeight="false" outlineLevel="0" collapsed="false">
      <c r="A168" s="316" t="n">
        <v>167</v>
      </c>
      <c r="B168" s="316" t="s">
        <v>802</v>
      </c>
      <c r="C168" s="316" t="s">
        <v>802</v>
      </c>
      <c r="D168" s="316" t="s">
        <v>811</v>
      </c>
      <c r="E168" s="316" t="s">
        <v>706</v>
      </c>
      <c r="F168" s="316" t="s">
        <v>707</v>
      </c>
      <c r="G168" s="316" t="s">
        <v>704</v>
      </c>
    </row>
    <row r="169" customFormat="false" ht="11.4" hidden="false" customHeight="false" outlineLevel="0" collapsed="false">
      <c r="A169" s="316" t="n">
        <v>168</v>
      </c>
      <c r="B169" s="316" t="s">
        <v>802</v>
      </c>
      <c r="C169" s="316" t="s">
        <v>812</v>
      </c>
      <c r="D169" s="316" t="s">
        <v>813</v>
      </c>
      <c r="E169" s="316" t="s">
        <v>702</v>
      </c>
      <c r="F169" s="316" t="s">
        <v>703</v>
      </c>
      <c r="G169" s="316" t="s">
        <v>704</v>
      </c>
    </row>
    <row r="170" customFormat="false" ht="11.4" hidden="false" customHeight="false" outlineLevel="0" collapsed="false">
      <c r="A170" s="316" t="n">
        <v>169</v>
      </c>
      <c r="B170" s="316" t="s">
        <v>802</v>
      </c>
      <c r="C170" s="316" t="s">
        <v>812</v>
      </c>
      <c r="D170" s="316" t="s">
        <v>813</v>
      </c>
      <c r="E170" s="316" t="s">
        <v>669</v>
      </c>
      <c r="F170" s="316" t="s">
        <v>670</v>
      </c>
      <c r="G170" s="316" t="s">
        <v>671</v>
      </c>
    </row>
    <row r="171" customFormat="false" ht="11.4" hidden="false" customHeight="false" outlineLevel="0" collapsed="false">
      <c r="A171" s="316" t="n">
        <v>170</v>
      </c>
      <c r="B171" s="316" t="s">
        <v>802</v>
      </c>
      <c r="C171" s="316" t="s">
        <v>812</v>
      </c>
      <c r="D171" s="316" t="s">
        <v>813</v>
      </c>
      <c r="E171" s="316" t="s">
        <v>672</v>
      </c>
      <c r="F171" s="316" t="s">
        <v>673</v>
      </c>
      <c r="G171" s="316" t="s">
        <v>674</v>
      </c>
    </row>
    <row r="172" customFormat="false" ht="11.4" hidden="false" customHeight="false" outlineLevel="0" collapsed="false">
      <c r="A172" s="316" t="n">
        <v>171</v>
      </c>
      <c r="B172" s="316" t="s">
        <v>802</v>
      </c>
      <c r="C172" s="316" t="s">
        <v>812</v>
      </c>
      <c r="D172" s="316" t="s">
        <v>813</v>
      </c>
      <c r="E172" s="316" t="s">
        <v>675</v>
      </c>
      <c r="F172" s="316" t="s">
        <v>676</v>
      </c>
      <c r="G172" s="316" t="s">
        <v>677</v>
      </c>
    </row>
    <row r="173" customFormat="false" ht="11.4" hidden="false" customHeight="false" outlineLevel="0" collapsed="false">
      <c r="A173" s="316" t="n">
        <v>172</v>
      </c>
      <c r="B173" s="316" t="s">
        <v>802</v>
      </c>
      <c r="C173" s="316" t="s">
        <v>814</v>
      </c>
      <c r="D173" s="316" t="s">
        <v>815</v>
      </c>
      <c r="E173" s="316" t="s">
        <v>682</v>
      </c>
      <c r="F173" s="316" t="s">
        <v>683</v>
      </c>
      <c r="G173" s="316" t="s">
        <v>684</v>
      </c>
    </row>
    <row r="174" customFormat="false" ht="11.4" hidden="false" customHeight="false" outlineLevel="0" collapsed="false">
      <c r="A174" s="316" t="n">
        <v>173</v>
      </c>
      <c r="B174" s="316" t="s">
        <v>802</v>
      </c>
      <c r="C174" s="316" t="s">
        <v>814</v>
      </c>
      <c r="D174" s="316" t="s">
        <v>815</v>
      </c>
      <c r="E174" s="316" t="s">
        <v>702</v>
      </c>
      <c r="F174" s="316" t="s">
        <v>703</v>
      </c>
      <c r="G174" s="316" t="s">
        <v>704</v>
      </c>
    </row>
    <row r="175" customFormat="false" ht="11.4" hidden="false" customHeight="false" outlineLevel="0" collapsed="false">
      <c r="A175" s="316" t="n">
        <v>174</v>
      </c>
      <c r="B175" s="316" t="s">
        <v>802</v>
      </c>
      <c r="C175" s="316" t="s">
        <v>814</v>
      </c>
      <c r="D175" s="316" t="s">
        <v>815</v>
      </c>
      <c r="E175" s="316" t="s">
        <v>669</v>
      </c>
      <c r="F175" s="316" t="s">
        <v>670</v>
      </c>
      <c r="G175" s="316" t="s">
        <v>671</v>
      </c>
    </row>
    <row r="176" customFormat="false" ht="11.4" hidden="false" customHeight="false" outlineLevel="0" collapsed="false">
      <c r="A176" s="316" t="n">
        <v>175</v>
      </c>
      <c r="B176" s="316" t="s">
        <v>802</v>
      </c>
      <c r="C176" s="316" t="s">
        <v>814</v>
      </c>
      <c r="D176" s="316" t="s">
        <v>815</v>
      </c>
      <c r="E176" s="316" t="s">
        <v>672</v>
      </c>
      <c r="F176" s="316" t="s">
        <v>673</v>
      </c>
      <c r="G176" s="316" t="s">
        <v>674</v>
      </c>
    </row>
    <row r="177" customFormat="false" ht="11.4" hidden="false" customHeight="false" outlineLevel="0" collapsed="false">
      <c r="A177" s="316" t="n">
        <v>176</v>
      </c>
      <c r="B177" s="316" t="s">
        <v>802</v>
      </c>
      <c r="C177" s="316" t="s">
        <v>814</v>
      </c>
      <c r="D177" s="316" t="s">
        <v>815</v>
      </c>
      <c r="E177" s="316" t="s">
        <v>675</v>
      </c>
      <c r="F177" s="316" t="s">
        <v>676</v>
      </c>
      <c r="G177" s="316" t="s">
        <v>677</v>
      </c>
    </row>
    <row r="178" customFormat="false" ht="11.4" hidden="false" customHeight="false" outlineLevel="0" collapsed="false">
      <c r="A178" s="316" t="n">
        <v>177</v>
      </c>
      <c r="B178" s="316" t="s">
        <v>816</v>
      </c>
      <c r="C178" s="316" t="s">
        <v>817</v>
      </c>
      <c r="D178" s="316" t="s">
        <v>818</v>
      </c>
      <c r="E178" s="316" t="s">
        <v>702</v>
      </c>
      <c r="F178" s="316" t="s">
        <v>703</v>
      </c>
      <c r="G178" s="316" t="s">
        <v>704</v>
      </c>
    </row>
    <row r="179" customFormat="false" ht="11.4" hidden="false" customHeight="false" outlineLevel="0" collapsed="false">
      <c r="A179" s="316" t="n">
        <v>178</v>
      </c>
      <c r="B179" s="316" t="s">
        <v>816</v>
      </c>
      <c r="C179" s="316" t="s">
        <v>817</v>
      </c>
      <c r="D179" s="316" t="s">
        <v>818</v>
      </c>
      <c r="E179" s="316" t="s">
        <v>669</v>
      </c>
      <c r="F179" s="316" t="s">
        <v>670</v>
      </c>
      <c r="G179" s="316" t="s">
        <v>671</v>
      </c>
    </row>
    <row r="180" customFormat="false" ht="11.4" hidden="false" customHeight="false" outlineLevel="0" collapsed="false">
      <c r="A180" s="316" t="n">
        <v>179</v>
      </c>
      <c r="B180" s="316" t="s">
        <v>816</v>
      </c>
      <c r="C180" s="316" t="s">
        <v>817</v>
      </c>
      <c r="D180" s="316" t="s">
        <v>818</v>
      </c>
      <c r="E180" s="316" t="s">
        <v>672</v>
      </c>
      <c r="F180" s="316" t="s">
        <v>673</v>
      </c>
      <c r="G180" s="316" t="s">
        <v>674</v>
      </c>
    </row>
    <row r="181" customFormat="false" ht="11.4" hidden="false" customHeight="false" outlineLevel="0" collapsed="false">
      <c r="A181" s="316" t="n">
        <v>180</v>
      </c>
      <c r="B181" s="316" t="s">
        <v>816</v>
      </c>
      <c r="C181" s="316" t="s">
        <v>817</v>
      </c>
      <c r="D181" s="316" t="s">
        <v>818</v>
      </c>
      <c r="E181" s="316" t="s">
        <v>675</v>
      </c>
      <c r="F181" s="316" t="s">
        <v>676</v>
      </c>
      <c r="G181" s="316" t="s">
        <v>677</v>
      </c>
    </row>
    <row r="182" customFormat="false" ht="11.4" hidden="false" customHeight="false" outlineLevel="0" collapsed="false">
      <c r="A182" s="316" t="n">
        <v>181</v>
      </c>
      <c r="B182" s="316" t="s">
        <v>816</v>
      </c>
      <c r="C182" s="316" t="s">
        <v>817</v>
      </c>
      <c r="D182" s="316" t="s">
        <v>818</v>
      </c>
      <c r="E182" s="316" t="s">
        <v>819</v>
      </c>
      <c r="F182" s="316" t="s">
        <v>820</v>
      </c>
      <c r="G182" s="316" t="s">
        <v>821</v>
      </c>
    </row>
    <row r="183" customFormat="false" ht="11.4" hidden="false" customHeight="false" outlineLevel="0" collapsed="false">
      <c r="A183" s="316" t="n">
        <v>182</v>
      </c>
      <c r="B183" s="316" t="s">
        <v>816</v>
      </c>
      <c r="C183" s="316" t="s">
        <v>822</v>
      </c>
      <c r="D183" s="316" t="s">
        <v>823</v>
      </c>
      <c r="E183" s="316" t="s">
        <v>666</v>
      </c>
      <c r="F183" s="316" t="s">
        <v>667</v>
      </c>
      <c r="G183" s="316" t="s">
        <v>668</v>
      </c>
    </row>
    <row r="184" customFormat="false" ht="11.4" hidden="false" customHeight="false" outlineLevel="0" collapsed="false">
      <c r="A184" s="316" t="n">
        <v>183</v>
      </c>
      <c r="B184" s="316" t="s">
        <v>816</v>
      </c>
      <c r="C184" s="316" t="s">
        <v>822</v>
      </c>
      <c r="D184" s="316" t="s">
        <v>823</v>
      </c>
      <c r="E184" s="316" t="s">
        <v>702</v>
      </c>
      <c r="F184" s="316" t="s">
        <v>703</v>
      </c>
      <c r="G184" s="316" t="s">
        <v>704</v>
      </c>
    </row>
    <row r="185" customFormat="false" ht="11.4" hidden="false" customHeight="false" outlineLevel="0" collapsed="false">
      <c r="A185" s="316" t="n">
        <v>184</v>
      </c>
      <c r="B185" s="316" t="s">
        <v>816</v>
      </c>
      <c r="C185" s="316" t="s">
        <v>822</v>
      </c>
      <c r="D185" s="316" t="s">
        <v>823</v>
      </c>
      <c r="E185" s="316" t="s">
        <v>669</v>
      </c>
      <c r="F185" s="316" t="s">
        <v>670</v>
      </c>
      <c r="G185" s="316" t="s">
        <v>671</v>
      </c>
    </row>
    <row r="186" customFormat="false" ht="11.4" hidden="false" customHeight="false" outlineLevel="0" collapsed="false">
      <c r="A186" s="316" t="n">
        <v>185</v>
      </c>
      <c r="B186" s="316" t="s">
        <v>816</v>
      </c>
      <c r="C186" s="316" t="s">
        <v>822</v>
      </c>
      <c r="D186" s="316" t="s">
        <v>823</v>
      </c>
      <c r="E186" s="316" t="s">
        <v>824</v>
      </c>
      <c r="F186" s="316" t="s">
        <v>825</v>
      </c>
      <c r="G186" s="316" t="s">
        <v>826</v>
      </c>
    </row>
    <row r="187" customFormat="false" ht="11.4" hidden="false" customHeight="false" outlineLevel="0" collapsed="false">
      <c r="A187" s="316" t="n">
        <v>186</v>
      </c>
      <c r="B187" s="316" t="s">
        <v>816</v>
      </c>
      <c r="C187" s="316" t="s">
        <v>822</v>
      </c>
      <c r="D187" s="316" t="s">
        <v>823</v>
      </c>
      <c r="E187" s="316" t="s">
        <v>672</v>
      </c>
      <c r="F187" s="316" t="s">
        <v>673</v>
      </c>
      <c r="G187" s="316" t="s">
        <v>674</v>
      </c>
    </row>
    <row r="188" customFormat="false" ht="11.4" hidden="false" customHeight="false" outlineLevel="0" collapsed="false">
      <c r="A188" s="316" t="n">
        <v>187</v>
      </c>
      <c r="B188" s="316" t="s">
        <v>816</v>
      </c>
      <c r="C188" s="316" t="s">
        <v>822</v>
      </c>
      <c r="D188" s="316" t="s">
        <v>823</v>
      </c>
      <c r="E188" s="316" t="s">
        <v>675</v>
      </c>
      <c r="F188" s="316" t="s">
        <v>676</v>
      </c>
      <c r="G188" s="316" t="s">
        <v>677</v>
      </c>
    </row>
    <row r="189" customFormat="false" ht="11.4" hidden="false" customHeight="false" outlineLevel="0" collapsed="false">
      <c r="A189" s="316" t="n">
        <v>188</v>
      </c>
      <c r="B189" s="316" t="s">
        <v>816</v>
      </c>
      <c r="C189" s="316" t="s">
        <v>816</v>
      </c>
      <c r="D189" s="316" t="s">
        <v>827</v>
      </c>
      <c r="E189" s="316" t="s">
        <v>679</v>
      </c>
      <c r="F189" s="316" t="s">
        <v>680</v>
      </c>
      <c r="G189" s="316" t="s">
        <v>681</v>
      </c>
    </row>
    <row r="190" customFormat="false" ht="11.4" hidden="false" customHeight="false" outlineLevel="0" collapsed="false">
      <c r="A190" s="316" t="n">
        <v>189</v>
      </c>
      <c r="B190" s="316" t="s">
        <v>816</v>
      </c>
      <c r="C190" s="316" t="s">
        <v>816</v>
      </c>
      <c r="D190" s="316" t="s">
        <v>827</v>
      </c>
      <c r="E190" s="316" t="s">
        <v>702</v>
      </c>
      <c r="F190" s="316" t="s">
        <v>703</v>
      </c>
      <c r="G190" s="316" t="s">
        <v>704</v>
      </c>
    </row>
    <row r="191" customFormat="false" ht="11.4" hidden="false" customHeight="false" outlineLevel="0" collapsed="false">
      <c r="A191" s="316" t="n">
        <v>190</v>
      </c>
      <c r="B191" s="316" t="s">
        <v>816</v>
      </c>
      <c r="C191" s="316" t="s">
        <v>816</v>
      </c>
      <c r="D191" s="316" t="s">
        <v>827</v>
      </c>
      <c r="E191" s="316" t="s">
        <v>669</v>
      </c>
      <c r="F191" s="316" t="s">
        <v>670</v>
      </c>
      <c r="G191" s="316" t="s">
        <v>671</v>
      </c>
    </row>
    <row r="192" customFormat="false" ht="11.4" hidden="false" customHeight="false" outlineLevel="0" collapsed="false">
      <c r="A192" s="316" t="n">
        <v>191</v>
      </c>
      <c r="B192" s="316" t="s">
        <v>816</v>
      </c>
      <c r="C192" s="316" t="s">
        <v>816</v>
      </c>
      <c r="D192" s="316" t="s">
        <v>827</v>
      </c>
      <c r="E192" s="316" t="s">
        <v>828</v>
      </c>
      <c r="F192" s="316" t="s">
        <v>829</v>
      </c>
      <c r="G192" s="316" t="s">
        <v>826</v>
      </c>
    </row>
    <row r="193" customFormat="false" ht="11.4" hidden="false" customHeight="false" outlineLevel="0" collapsed="false">
      <c r="A193" s="316" t="n">
        <v>192</v>
      </c>
      <c r="B193" s="316" t="s">
        <v>816</v>
      </c>
      <c r="C193" s="316" t="s">
        <v>816</v>
      </c>
      <c r="D193" s="316" t="s">
        <v>827</v>
      </c>
      <c r="E193" s="316" t="s">
        <v>706</v>
      </c>
      <c r="F193" s="316" t="s">
        <v>707</v>
      </c>
      <c r="G193" s="316" t="s">
        <v>704</v>
      </c>
    </row>
    <row r="194" customFormat="false" ht="11.4" hidden="false" customHeight="false" outlineLevel="0" collapsed="false">
      <c r="A194" s="316" t="n">
        <v>193</v>
      </c>
      <c r="B194" s="316" t="s">
        <v>816</v>
      </c>
      <c r="C194" s="316" t="s">
        <v>816</v>
      </c>
      <c r="D194" s="316" t="s">
        <v>827</v>
      </c>
      <c r="E194" s="316" t="s">
        <v>830</v>
      </c>
      <c r="F194" s="316" t="s">
        <v>831</v>
      </c>
      <c r="G194" s="316" t="s">
        <v>826</v>
      </c>
    </row>
    <row r="195" customFormat="false" ht="11.4" hidden="false" customHeight="false" outlineLevel="0" collapsed="false">
      <c r="A195" s="316" t="n">
        <v>194</v>
      </c>
      <c r="B195" s="316" t="s">
        <v>816</v>
      </c>
      <c r="C195" s="316" t="s">
        <v>816</v>
      </c>
      <c r="D195" s="316" t="s">
        <v>827</v>
      </c>
      <c r="E195" s="316" t="s">
        <v>672</v>
      </c>
      <c r="F195" s="316" t="s">
        <v>673</v>
      </c>
      <c r="G195" s="316" t="s">
        <v>674</v>
      </c>
    </row>
    <row r="196" customFormat="false" ht="11.4" hidden="false" customHeight="false" outlineLevel="0" collapsed="false">
      <c r="A196" s="316" t="n">
        <v>195</v>
      </c>
      <c r="B196" s="316" t="s">
        <v>816</v>
      </c>
      <c r="C196" s="316" t="s">
        <v>816</v>
      </c>
      <c r="D196" s="316" t="s">
        <v>827</v>
      </c>
      <c r="E196" s="316" t="s">
        <v>675</v>
      </c>
      <c r="F196" s="316" t="s">
        <v>676</v>
      </c>
      <c r="G196" s="316" t="s">
        <v>677</v>
      </c>
    </row>
    <row r="197" customFormat="false" ht="11.4" hidden="false" customHeight="false" outlineLevel="0" collapsed="false">
      <c r="A197" s="316" t="n">
        <v>196</v>
      </c>
      <c r="B197" s="316" t="s">
        <v>816</v>
      </c>
      <c r="C197" s="316" t="s">
        <v>816</v>
      </c>
      <c r="D197" s="316" t="s">
        <v>827</v>
      </c>
      <c r="E197" s="316" t="s">
        <v>832</v>
      </c>
      <c r="F197" s="316" t="s">
        <v>833</v>
      </c>
      <c r="G197" s="316" t="s">
        <v>834</v>
      </c>
    </row>
    <row r="198" customFormat="false" ht="11.4" hidden="false" customHeight="false" outlineLevel="0" collapsed="false">
      <c r="A198" s="316" t="n">
        <v>197</v>
      </c>
      <c r="B198" s="316" t="s">
        <v>816</v>
      </c>
      <c r="C198" s="316" t="s">
        <v>835</v>
      </c>
      <c r="D198" s="316" t="s">
        <v>836</v>
      </c>
      <c r="E198" s="316" t="s">
        <v>702</v>
      </c>
      <c r="F198" s="316" t="s">
        <v>703</v>
      </c>
      <c r="G198" s="316" t="s">
        <v>704</v>
      </c>
    </row>
    <row r="199" customFormat="false" ht="11.4" hidden="false" customHeight="false" outlineLevel="0" collapsed="false">
      <c r="A199" s="316" t="n">
        <v>198</v>
      </c>
      <c r="B199" s="316" t="s">
        <v>816</v>
      </c>
      <c r="C199" s="316" t="s">
        <v>835</v>
      </c>
      <c r="D199" s="316" t="s">
        <v>836</v>
      </c>
      <c r="E199" s="316" t="s">
        <v>669</v>
      </c>
      <c r="F199" s="316" t="s">
        <v>670</v>
      </c>
      <c r="G199" s="316" t="s">
        <v>671</v>
      </c>
    </row>
    <row r="200" customFormat="false" ht="11.4" hidden="false" customHeight="false" outlineLevel="0" collapsed="false">
      <c r="A200" s="316" t="n">
        <v>199</v>
      </c>
      <c r="B200" s="316" t="s">
        <v>816</v>
      </c>
      <c r="C200" s="316" t="s">
        <v>835</v>
      </c>
      <c r="D200" s="316" t="s">
        <v>836</v>
      </c>
      <c r="E200" s="316" t="s">
        <v>837</v>
      </c>
      <c r="F200" s="316" t="s">
        <v>838</v>
      </c>
      <c r="G200" s="316" t="s">
        <v>826</v>
      </c>
    </row>
    <row r="201" customFormat="false" ht="11.4" hidden="false" customHeight="false" outlineLevel="0" collapsed="false">
      <c r="A201" s="316" t="n">
        <v>200</v>
      </c>
      <c r="B201" s="316" t="s">
        <v>816</v>
      </c>
      <c r="C201" s="316" t="s">
        <v>835</v>
      </c>
      <c r="D201" s="316" t="s">
        <v>836</v>
      </c>
      <c r="E201" s="316" t="s">
        <v>672</v>
      </c>
      <c r="F201" s="316" t="s">
        <v>673</v>
      </c>
      <c r="G201" s="316" t="s">
        <v>674</v>
      </c>
    </row>
    <row r="202" customFormat="false" ht="11.4" hidden="false" customHeight="false" outlineLevel="0" collapsed="false">
      <c r="A202" s="316" t="n">
        <v>201</v>
      </c>
      <c r="B202" s="316" t="s">
        <v>816</v>
      </c>
      <c r="C202" s="316" t="s">
        <v>835</v>
      </c>
      <c r="D202" s="316" t="s">
        <v>836</v>
      </c>
      <c r="E202" s="316" t="s">
        <v>675</v>
      </c>
      <c r="F202" s="316" t="s">
        <v>676</v>
      </c>
      <c r="G202" s="316" t="s">
        <v>677</v>
      </c>
    </row>
    <row r="203" customFormat="false" ht="11.4" hidden="false" customHeight="false" outlineLevel="0" collapsed="false">
      <c r="A203" s="316" t="n">
        <v>202</v>
      </c>
      <c r="B203" s="316" t="s">
        <v>816</v>
      </c>
      <c r="C203" s="316" t="s">
        <v>835</v>
      </c>
      <c r="D203" s="316" t="s">
        <v>836</v>
      </c>
      <c r="E203" s="316" t="s">
        <v>832</v>
      </c>
      <c r="F203" s="316" t="s">
        <v>833</v>
      </c>
      <c r="G203" s="316" t="s">
        <v>834</v>
      </c>
    </row>
    <row r="204" customFormat="false" ht="11.4" hidden="false" customHeight="false" outlineLevel="0" collapsed="false">
      <c r="A204" s="316" t="n">
        <v>203</v>
      </c>
      <c r="B204" s="316" t="s">
        <v>816</v>
      </c>
      <c r="C204" s="316" t="s">
        <v>839</v>
      </c>
      <c r="D204" s="316" t="s">
        <v>840</v>
      </c>
      <c r="E204" s="316" t="s">
        <v>702</v>
      </c>
      <c r="F204" s="316" t="s">
        <v>703</v>
      </c>
      <c r="G204" s="316" t="s">
        <v>704</v>
      </c>
    </row>
    <row r="205" customFormat="false" ht="11.4" hidden="false" customHeight="false" outlineLevel="0" collapsed="false">
      <c r="A205" s="316" t="n">
        <v>204</v>
      </c>
      <c r="B205" s="316" t="s">
        <v>816</v>
      </c>
      <c r="C205" s="316" t="s">
        <v>839</v>
      </c>
      <c r="D205" s="316" t="s">
        <v>840</v>
      </c>
      <c r="E205" s="316" t="s">
        <v>669</v>
      </c>
      <c r="F205" s="316" t="s">
        <v>670</v>
      </c>
      <c r="G205" s="316" t="s">
        <v>671</v>
      </c>
    </row>
    <row r="206" customFormat="false" ht="11.4" hidden="false" customHeight="false" outlineLevel="0" collapsed="false">
      <c r="A206" s="316" t="n">
        <v>205</v>
      </c>
      <c r="B206" s="316" t="s">
        <v>816</v>
      </c>
      <c r="C206" s="316" t="s">
        <v>839</v>
      </c>
      <c r="D206" s="316" t="s">
        <v>840</v>
      </c>
      <c r="E206" s="316" t="s">
        <v>828</v>
      </c>
      <c r="F206" s="316" t="s">
        <v>829</v>
      </c>
      <c r="G206" s="316" t="s">
        <v>826</v>
      </c>
    </row>
    <row r="207" customFormat="false" ht="11.4" hidden="false" customHeight="false" outlineLevel="0" collapsed="false">
      <c r="A207" s="316" t="n">
        <v>206</v>
      </c>
      <c r="B207" s="316" t="s">
        <v>816</v>
      </c>
      <c r="C207" s="316" t="s">
        <v>839</v>
      </c>
      <c r="D207" s="316" t="s">
        <v>840</v>
      </c>
      <c r="E207" s="316" t="s">
        <v>672</v>
      </c>
      <c r="F207" s="316" t="s">
        <v>673</v>
      </c>
      <c r="G207" s="316" t="s">
        <v>674</v>
      </c>
    </row>
    <row r="208" customFormat="false" ht="11.4" hidden="false" customHeight="false" outlineLevel="0" collapsed="false">
      <c r="A208" s="316" t="n">
        <v>207</v>
      </c>
      <c r="B208" s="316" t="s">
        <v>816</v>
      </c>
      <c r="C208" s="316" t="s">
        <v>839</v>
      </c>
      <c r="D208" s="316" t="s">
        <v>840</v>
      </c>
      <c r="E208" s="316" t="s">
        <v>675</v>
      </c>
      <c r="F208" s="316" t="s">
        <v>676</v>
      </c>
      <c r="G208" s="316" t="s">
        <v>677</v>
      </c>
    </row>
    <row r="209" customFormat="false" ht="11.4" hidden="false" customHeight="false" outlineLevel="0" collapsed="false">
      <c r="A209" s="316" t="n">
        <v>208</v>
      </c>
      <c r="B209" s="316" t="s">
        <v>841</v>
      </c>
      <c r="C209" s="316" t="s">
        <v>842</v>
      </c>
      <c r="D209" s="316" t="s">
        <v>843</v>
      </c>
      <c r="E209" s="316" t="s">
        <v>666</v>
      </c>
      <c r="F209" s="316" t="s">
        <v>667</v>
      </c>
      <c r="G209" s="316" t="s">
        <v>668</v>
      </c>
    </row>
    <row r="210" customFormat="false" ht="11.4" hidden="false" customHeight="false" outlineLevel="0" collapsed="false">
      <c r="A210" s="316" t="n">
        <v>209</v>
      </c>
      <c r="B210" s="316" t="s">
        <v>841</v>
      </c>
      <c r="C210" s="316" t="s">
        <v>842</v>
      </c>
      <c r="D210" s="316" t="s">
        <v>843</v>
      </c>
      <c r="E210" s="316" t="s">
        <v>682</v>
      </c>
      <c r="F210" s="316" t="s">
        <v>683</v>
      </c>
      <c r="G210" s="316" t="s">
        <v>684</v>
      </c>
    </row>
    <row r="211" customFormat="false" ht="11.4" hidden="false" customHeight="false" outlineLevel="0" collapsed="false">
      <c r="A211" s="316" t="n">
        <v>210</v>
      </c>
      <c r="B211" s="316" t="s">
        <v>841</v>
      </c>
      <c r="C211" s="316" t="s">
        <v>842</v>
      </c>
      <c r="D211" s="316" t="s">
        <v>843</v>
      </c>
      <c r="E211" s="316" t="s">
        <v>844</v>
      </c>
      <c r="F211" s="316" t="s">
        <v>845</v>
      </c>
      <c r="G211" s="316" t="s">
        <v>846</v>
      </c>
    </row>
    <row r="212" customFormat="false" ht="11.4" hidden="false" customHeight="false" outlineLevel="0" collapsed="false">
      <c r="A212" s="316" t="n">
        <v>211</v>
      </c>
      <c r="B212" s="316" t="s">
        <v>841</v>
      </c>
      <c r="C212" s="316" t="s">
        <v>842</v>
      </c>
      <c r="D212" s="316" t="s">
        <v>843</v>
      </c>
      <c r="E212" s="316" t="s">
        <v>669</v>
      </c>
      <c r="F212" s="316" t="s">
        <v>670</v>
      </c>
      <c r="G212" s="316" t="s">
        <v>671</v>
      </c>
    </row>
    <row r="213" customFormat="false" ht="11.4" hidden="false" customHeight="false" outlineLevel="0" collapsed="false">
      <c r="A213" s="316" t="n">
        <v>212</v>
      </c>
      <c r="B213" s="316" t="s">
        <v>841</v>
      </c>
      <c r="C213" s="316" t="s">
        <v>842</v>
      </c>
      <c r="D213" s="316" t="s">
        <v>843</v>
      </c>
      <c r="E213" s="316" t="s">
        <v>847</v>
      </c>
      <c r="F213" s="316" t="s">
        <v>848</v>
      </c>
      <c r="G213" s="316" t="s">
        <v>846</v>
      </c>
    </row>
    <row r="214" customFormat="false" ht="11.4" hidden="false" customHeight="false" outlineLevel="0" collapsed="false">
      <c r="A214" s="316" t="n">
        <v>213</v>
      </c>
      <c r="B214" s="316" t="s">
        <v>841</v>
      </c>
      <c r="C214" s="316" t="s">
        <v>842</v>
      </c>
      <c r="D214" s="316" t="s">
        <v>843</v>
      </c>
      <c r="E214" s="316" t="s">
        <v>849</v>
      </c>
      <c r="F214" s="316" t="s">
        <v>850</v>
      </c>
      <c r="G214" s="316" t="s">
        <v>846</v>
      </c>
    </row>
    <row r="215" customFormat="false" ht="11.4" hidden="false" customHeight="false" outlineLevel="0" collapsed="false">
      <c r="A215" s="316" t="n">
        <v>214</v>
      </c>
      <c r="B215" s="316" t="s">
        <v>841</v>
      </c>
      <c r="C215" s="316" t="s">
        <v>842</v>
      </c>
      <c r="D215" s="316" t="s">
        <v>843</v>
      </c>
      <c r="E215" s="316" t="s">
        <v>672</v>
      </c>
      <c r="F215" s="316" t="s">
        <v>673</v>
      </c>
      <c r="G215" s="316" t="s">
        <v>674</v>
      </c>
    </row>
    <row r="216" customFormat="false" ht="11.4" hidden="false" customHeight="false" outlineLevel="0" collapsed="false">
      <c r="A216" s="316" t="n">
        <v>215</v>
      </c>
      <c r="B216" s="316" t="s">
        <v>841</v>
      </c>
      <c r="C216" s="316" t="s">
        <v>842</v>
      </c>
      <c r="D216" s="316" t="s">
        <v>843</v>
      </c>
      <c r="E216" s="316" t="s">
        <v>675</v>
      </c>
      <c r="F216" s="316" t="s">
        <v>676</v>
      </c>
      <c r="G216" s="316" t="s">
        <v>677</v>
      </c>
    </row>
    <row r="217" customFormat="false" ht="11.4" hidden="false" customHeight="false" outlineLevel="0" collapsed="false">
      <c r="A217" s="316" t="n">
        <v>216</v>
      </c>
      <c r="B217" s="316" t="s">
        <v>841</v>
      </c>
      <c r="C217" s="316" t="s">
        <v>842</v>
      </c>
      <c r="D217" s="316" t="s">
        <v>843</v>
      </c>
      <c r="E217" s="316" t="s">
        <v>851</v>
      </c>
      <c r="F217" s="316" t="s">
        <v>852</v>
      </c>
      <c r="G217" s="316" t="s">
        <v>853</v>
      </c>
    </row>
    <row r="218" customFormat="false" ht="11.4" hidden="false" customHeight="false" outlineLevel="0" collapsed="false">
      <c r="A218" s="316" t="n">
        <v>217</v>
      </c>
      <c r="B218" s="316" t="s">
        <v>841</v>
      </c>
      <c r="C218" s="316" t="s">
        <v>854</v>
      </c>
      <c r="D218" s="316" t="s">
        <v>855</v>
      </c>
      <c r="E218" s="316" t="s">
        <v>666</v>
      </c>
      <c r="F218" s="316" t="s">
        <v>667</v>
      </c>
      <c r="G218" s="316" t="s">
        <v>668</v>
      </c>
    </row>
    <row r="219" customFormat="false" ht="11.4" hidden="false" customHeight="false" outlineLevel="0" collapsed="false">
      <c r="A219" s="316" t="n">
        <v>218</v>
      </c>
      <c r="B219" s="316" t="s">
        <v>841</v>
      </c>
      <c r="C219" s="316" t="s">
        <v>854</v>
      </c>
      <c r="D219" s="316" t="s">
        <v>855</v>
      </c>
      <c r="E219" s="316" t="s">
        <v>682</v>
      </c>
      <c r="F219" s="316" t="s">
        <v>683</v>
      </c>
      <c r="G219" s="316" t="s">
        <v>684</v>
      </c>
    </row>
    <row r="220" customFormat="false" ht="11.4" hidden="false" customHeight="false" outlineLevel="0" collapsed="false">
      <c r="A220" s="316" t="n">
        <v>219</v>
      </c>
      <c r="B220" s="316" t="s">
        <v>841</v>
      </c>
      <c r="C220" s="316" t="s">
        <v>854</v>
      </c>
      <c r="D220" s="316" t="s">
        <v>855</v>
      </c>
      <c r="E220" s="316" t="s">
        <v>669</v>
      </c>
      <c r="F220" s="316" t="s">
        <v>670</v>
      </c>
      <c r="G220" s="316" t="s">
        <v>671</v>
      </c>
    </row>
    <row r="221" customFormat="false" ht="11.4" hidden="false" customHeight="false" outlineLevel="0" collapsed="false">
      <c r="A221" s="316" t="n">
        <v>220</v>
      </c>
      <c r="B221" s="316" t="s">
        <v>841</v>
      </c>
      <c r="C221" s="316" t="s">
        <v>854</v>
      </c>
      <c r="D221" s="316" t="s">
        <v>855</v>
      </c>
      <c r="E221" s="316" t="s">
        <v>847</v>
      </c>
      <c r="F221" s="316" t="s">
        <v>848</v>
      </c>
      <c r="G221" s="316" t="s">
        <v>846</v>
      </c>
    </row>
    <row r="222" customFormat="false" ht="11.4" hidden="false" customHeight="false" outlineLevel="0" collapsed="false">
      <c r="A222" s="316" t="n">
        <v>221</v>
      </c>
      <c r="B222" s="316" t="s">
        <v>841</v>
      </c>
      <c r="C222" s="316" t="s">
        <v>854</v>
      </c>
      <c r="D222" s="316" t="s">
        <v>855</v>
      </c>
      <c r="E222" s="316" t="s">
        <v>856</v>
      </c>
      <c r="F222" s="316" t="s">
        <v>857</v>
      </c>
      <c r="G222" s="316" t="s">
        <v>846</v>
      </c>
    </row>
    <row r="223" customFormat="false" ht="11.4" hidden="false" customHeight="false" outlineLevel="0" collapsed="false">
      <c r="A223" s="316" t="n">
        <v>222</v>
      </c>
      <c r="B223" s="316" t="s">
        <v>841</v>
      </c>
      <c r="C223" s="316" t="s">
        <v>854</v>
      </c>
      <c r="D223" s="316" t="s">
        <v>855</v>
      </c>
      <c r="E223" s="316" t="s">
        <v>672</v>
      </c>
      <c r="F223" s="316" t="s">
        <v>673</v>
      </c>
      <c r="G223" s="316" t="s">
        <v>674</v>
      </c>
    </row>
    <row r="224" customFormat="false" ht="11.4" hidden="false" customHeight="false" outlineLevel="0" collapsed="false">
      <c r="A224" s="316" t="n">
        <v>223</v>
      </c>
      <c r="B224" s="316" t="s">
        <v>841</v>
      </c>
      <c r="C224" s="316" t="s">
        <v>854</v>
      </c>
      <c r="D224" s="316" t="s">
        <v>855</v>
      </c>
      <c r="E224" s="316" t="s">
        <v>675</v>
      </c>
      <c r="F224" s="316" t="s">
        <v>676</v>
      </c>
      <c r="G224" s="316" t="s">
        <v>677</v>
      </c>
    </row>
    <row r="225" customFormat="false" ht="11.4" hidden="false" customHeight="false" outlineLevel="0" collapsed="false">
      <c r="A225" s="316" t="n">
        <v>224</v>
      </c>
      <c r="B225" s="316" t="s">
        <v>841</v>
      </c>
      <c r="C225" s="316" t="s">
        <v>841</v>
      </c>
      <c r="D225" s="316" t="s">
        <v>858</v>
      </c>
      <c r="E225" s="316" t="s">
        <v>679</v>
      </c>
      <c r="F225" s="316" t="s">
        <v>680</v>
      </c>
      <c r="G225" s="316" t="s">
        <v>681</v>
      </c>
    </row>
    <row r="226" customFormat="false" ht="11.4" hidden="false" customHeight="false" outlineLevel="0" collapsed="false">
      <c r="A226" s="316" t="n">
        <v>225</v>
      </c>
      <c r="B226" s="316" t="s">
        <v>841</v>
      </c>
      <c r="C226" s="316" t="s">
        <v>841</v>
      </c>
      <c r="D226" s="316" t="s">
        <v>858</v>
      </c>
      <c r="E226" s="316" t="s">
        <v>666</v>
      </c>
      <c r="F226" s="316" t="s">
        <v>667</v>
      </c>
      <c r="G226" s="316" t="s">
        <v>668</v>
      </c>
    </row>
    <row r="227" customFormat="false" ht="11.4" hidden="false" customHeight="false" outlineLevel="0" collapsed="false">
      <c r="A227" s="316" t="n">
        <v>226</v>
      </c>
      <c r="B227" s="316" t="s">
        <v>841</v>
      </c>
      <c r="C227" s="316" t="s">
        <v>841</v>
      </c>
      <c r="D227" s="316" t="s">
        <v>858</v>
      </c>
      <c r="E227" s="316" t="s">
        <v>682</v>
      </c>
      <c r="F227" s="316" t="s">
        <v>683</v>
      </c>
      <c r="G227" s="316" t="s">
        <v>684</v>
      </c>
    </row>
    <row r="228" customFormat="false" ht="11.4" hidden="false" customHeight="false" outlineLevel="0" collapsed="false">
      <c r="A228" s="316" t="n">
        <v>227</v>
      </c>
      <c r="B228" s="316" t="s">
        <v>841</v>
      </c>
      <c r="C228" s="316" t="s">
        <v>841</v>
      </c>
      <c r="D228" s="316" t="s">
        <v>858</v>
      </c>
      <c r="E228" s="316" t="s">
        <v>669</v>
      </c>
      <c r="F228" s="316" t="s">
        <v>670</v>
      </c>
      <c r="G228" s="316" t="s">
        <v>671</v>
      </c>
    </row>
    <row r="229" customFormat="false" ht="11.4" hidden="false" customHeight="false" outlineLevel="0" collapsed="false">
      <c r="A229" s="316" t="n">
        <v>228</v>
      </c>
      <c r="B229" s="316" t="s">
        <v>841</v>
      </c>
      <c r="C229" s="316" t="s">
        <v>841</v>
      </c>
      <c r="D229" s="316" t="s">
        <v>858</v>
      </c>
      <c r="E229" s="316" t="s">
        <v>859</v>
      </c>
      <c r="F229" s="316" t="s">
        <v>860</v>
      </c>
      <c r="G229" s="316" t="s">
        <v>846</v>
      </c>
    </row>
    <row r="230" customFormat="false" ht="11.4" hidden="false" customHeight="false" outlineLevel="0" collapsed="false">
      <c r="A230" s="316" t="n">
        <v>229</v>
      </c>
      <c r="B230" s="316" t="s">
        <v>841</v>
      </c>
      <c r="C230" s="316" t="s">
        <v>841</v>
      </c>
      <c r="D230" s="316" t="s">
        <v>858</v>
      </c>
      <c r="E230" s="316" t="s">
        <v>847</v>
      </c>
      <c r="F230" s="316" t="s">
        <v>848</v>
      </c>
      <c r="G230" s="316" t="s">
        <v>846</v>
      </c>
    </row>
    <row r="231" customFormat="false" ht="11.4" hidden="false" customHeight="false" outlineLevel="0" collapsed="false">
      <c r="A231" s="316" t="n">
        <v>230</v>
      </c>
      <c r="B231" s="316" t="s">
        <v>841</v>
      </c>
      <c r="C231" s="316" t="s">
        <v>841</v>
      </c>
      <c r="D231" s="316" t="s">
        <v>858</v>
      </c>
      <c r="E231" s="316" t="s">
        <v>856</v>
      </c>
      <c r="F231" s="316" t="s">
        <v>857</v>
      </c>
      <c r="G231" s="316" t="s">
        <v>846</v>
      </c>
    </row>
    <row r="232" customFormat="false" ht="11.4" hidden="false" customHeight="false" outlineLevel="0" collapsed="false">
      <c r="A232" s="316" t="n">
        <v>231</v>
      </c>
      <c r="B232" s="316" t="s">
        <v>841</v>
      </c>
      <c r="C232" s="316" t="s">
        <v>841</v>
      </c>
      <c r="D232" s="316" t="s">
        <v>858</v>
      </c>
      <c r="E232" s="316" t="s">
        <v>861</v>
      </c>
      <c r="F232" s="316" t="s">
        <v>862</v>
      </c>
      <c r="G232" s="316" t="s">
        <v>846</v>
      </c>
    </row>
    <row r="233" customFormat="false" ht="11.4" hidden="false" customHeight="false" outlineLevel="0" collapsed="false">
      <c r="A233" s="316" t="n">
        <v>232</v>
      </c>
      <c r="B233" s="316" t="s">
        <v>841</v>
      </c>
      <c r="C233" s="316" t="s">
        <v>841</v>
      </c>
      <c r="D233" s="316" t="s">
        <v>858</v>
      </c>
      <c r="E233" s="316" t="s">
        <v>863</v>
      </c>
      <c r="F233" s="316" t="s">
        <v>864</v>
      </c>
      <c r="G233" s="316" t="s">
        <v>846</v>
      </c>
    </row>
    <row r="234" customFormat="false" ht="11.4" hidden="false" customHeight="false" outlineLevel="0" collapsed="false">
      <c r="A234" s="316" t="n">
        <v>233</v>
      </c>
      <c r="B234" s="316" t="s">
        <v>841</v>
      </c>
      <c r="C234" s="316" t="s">
        <v>841</v>
      </c>
      <c r="D234" s="316" t="s">
        <v>858</v>
      </c>
      <c r="E234" s="316" t="s">
        <v>865</v>
      </c>
      <c r="F234" s="316" t="s">
        <v>866</v>
      </c>
      <c r="G234" s="316" t="s">
        <v>846</v>
      </c>
    </row>
    <row r="235" customFormat="false" ht="11.4" hidden="false" customHeight="false" outlineLevel="0" collapsed="false">
      <c r="A235" s="316" t="n">
        <v>234</v>
      </c>
      <c r="B235" s="316" t="s">
        <v>841</v>
      </c>
      <c r="C235" s="316" t="s">
        <v>841</v>
      </c>
      <c r="D235" s="316" t="s">
        <v>858</v>
      </c>
      <c r="E235" s="316" t="s">
        <v>672</v>
      </c>
      <c r="F235" s="316" t="s">
        <v>673</v>
      </c>
      <c r="G235" s="316" t="s">
        <v>674</v>
      </c>
    </row>
    <row r="236" customFormat="false" ht="11.4" hidden="false" customHeight="false" outlineLevel="0" collapsed="false">
      <c r="A236" s="316" t="n">
        <v>235</v>
      </c>
      <c r="B236" s="316" t="s">
        <v>841</v>
      </c>
      <c r="C236" s="316" t="s">
        <v>841</v>
      </c>
      <c r="D236" s="316" t="s">
        <v>858</v>
      </c>
      <c r="E236" s="316" t="s">
        <v>675</v>
      </c>
      <c r="F236" s="316" t="s">
        <v>676</v>
      </c>
      <c r="G236" s="316" t="s">
        <v>677</v>
      </c>
    </row>
    <row r="237" customFormat="false" ht="11.4" hidden="false" customHeight="false" outlineLevel="0" collapsed="false">
      <c r="A237" s="316" t="n">
        <v>236</v>
      </c>
      <c r="B237" s="316" t="s">
        <v>841</v>
      </c>
      <c r="C237" s="316" t="s">
        <v>867</v>
      </c>
      <c r="D237" s="316" t="s">
        <v>868</v>
      </c>
      <c r="E237" s="316" t="s">
        <v>666</v>
      </c>
      <c r="F237" s="316" t="s">
        <v>667</v>
      </c>
      <c r="G237" s="316" t="s">
        <v>668</v>
      </c>
    </row>
    <row r="238" customFormat="false" ht="11.4" hidden="false" customHeight="false" outlineLevel="0" collapsed="false">
      <c r="A238" s="316" t="n">
        <v>237</v>
      </c>
      <c r="B238" s="316" t="s">
        <v>841</v>
      </c>
      <c r="C238" s="316" t="s">
        <v>867</v>
      </c>
      <c r="D238" s="316" t="s">
        <v>868</v>
      </c>
      <c r="E238" s="316" t="s">
        <v>682</v>
      </c>
      <c r="F238" s="316" t="s">
        <v>683</v>
      </c>
      <c r="G238" s="316" t="s">
        <v>684</v>
      </c>
    </row>
    <row r="239" customFormat="false" ht="11.4" hidden="false" customHeight="false" outlineLevel="0" collapsed="false">
      <c r="A239" s="316" t="n">
        <v>238</v>
      </c>
      <c r="B239" s="316" t="s">
        <v>841</v>
      </c>
      <c r="C239" s="316" t="s">
        <v>867</v>
      </c>
      <c r="D239" s="316" t="s">
        <v>868</v>
      </c>
      <c r="E239" s="316" t="s">
        <v>869</v>
      </c>
      <c r="F239" s="316" t="s">
        <v>870</v>
      </c>
      <c r="G239" s="316" t="s">
        <v>846</v>
      </c>
    </row>
    <row r="240" customFormat="false" ht="11.4" hidden="false" customHeight="false" outlineLevel="0" collapsed="false">
      <c r="A240" s="316" t="n">
        <v>239</v>
      </c>
      <c r="B240" s="316" t="s">
        <v>841</v>
      </c>
      <c r="C240" s="316" t="s">
        <v>867</v>
      </c>
      <c r="D240" s="316" t="s">
        <v>868</v>
      </c>
      <c r="E240" s="316" t="s">
        <v>669</v>
      </c>
      <c r="F240" s="316" t="s">
        <v>670</v>
      </c>
      <c r="G240" s="316" t="s">
        <v>671</v>
      </c>
    </row>
    <row r="241" customFormat="false" ht="11.4" hidden="false" customHeight="false" outlineLevel="0" collapsed="false">
      <c r="A241" s="316" t="n">
        <v>240</v>
      </c>
      <c r="B241" s="316" t="s">
        <v>841</v>
      </c>
      <c r="C241" s="316" t="s">
        <v>867</v>
      </c>
      <c r="D241" s="316" t="s">
        <v>868</v>
      </c>
      <c r="E241" s="316" t="s">
        <v>871</v>
      </c>
      <c r="F241" s="316" t="s">
        <v>872</v>
      </c>
      <c r="G241" s="316" t="s">
        <v>846</v>
      </c>
    </row>
    <row r="242" customFormat="false" ht="11.4" hidden="false" customHeight="false" outlineLevel="0" collapsed="false">
      <c r="A242" s="316" t="n">
        <v>241</v>
      </c>
      <c r="B242" s="316" t="s">
        <v>841</v>
      </c>
      <c r="C242" s="316" t="s">
        <v>867</v>
      </c>
      <c r="D242" s="316" t="s">
        <v>868</v>
      </c>
      <c r="E242" s="316" t="s">
        <v>847</v>
      </c>
      <c r="F242" s="316" t="s">
        <v>848</v>
      </c>
      <c r="G242" s="316" t="s">
        <v>846</v>
      </c>
    </row>
    <row r="243" customFormat="false" ht="11.4" hidden="false" customHeight="false" outlineLevel="0" collapsed="false">
      <c r="A243" s="316" t="n">
        <v>242</v>
      </c>
      <c r="B243" s="316" t="s">
        <v>841</v>
      </c>
      <c r="C243" s="316" t="s">
        <v>867</v>
      </c>
      <c r="D243" s="316" t="s">
        <v>868</v>
      </c>
      <c r="E243" s="316" t="s">
        <v>861</v>
      </c>
      <c r="F243" s="316" t="s">
        <v>862</v>
      </c>
      <c r="G243" s="316" t="s">
        <v>846</v>
      </c>
    </row>
    <row r="244" customFormat="false" ht="11.4" hidden="false" customHeight="false" outlineLevel="0" collapsed="false">
      <c r="A244" s="316" t="n">
        <v>243</v>
      </c>
      <c r="B244" s="316" t="s">
        <v>841</v>
      </c>
      <c r="C244" s="316" t="s">
        <v>867</v>
      </c>
      <c r="D244" s="316" t="s">
        <v>868</v>
      </c>
      <c r="E244" s="316" t="s">
        <v>863</v>
      </c>
      <c r="F244" s="316" t="s">
        <v>864</v>
      </c>
      <c r="G244" s="316" t="s">
        <v>846</v>
      </c>
    </row>
    <row r="245" customFormat="false" ht="11.4" hidden="false" customHeight="false" outlineLevel="0" collapsed="false">
      <c r="A245" s="316" t="n">
        <v>244</v>
      </c>
      <c r="B245" s="316" t="s">
        <v>841</v>
      </c>
      <c r="C245" s="316" t="s">
        <v>867</v>
      </c>
      <c r="D245" s="316" t="s">
        <v>868</v>
      </c>
      <c r="E245" s="316" t="s">
        <v>873</v>
      </c>
      <c r="F245" s="316" t="s">
        <v>874</v>
      </c>
      <c r="G245" s="316" t="s">
        <v>846</v>
      </c>
    </row>
    <row r="246" customFormat="false" ht="11.4" hidden="false" customHeight="false" outlineLevel="0" collapsed="false">
      <c r="A246" s="316" t="n">
        <v>245</v>
      </c>
      <c r="B246" s="316" t="s">
        <v>841</v>
      </c>
      <c r="C246" s="316" t="s">
        <v>867</v>
      </c>
      <c r="D246" s="316" t="s">
        <v>868</v>
      </c>
      <c r="E246" s="316" t="s">
        <v>875</v>
      </c>
      <c r="F246" s="316" t="s">
        <v>876</v>
      </c>
      <c r="G246" s="316" t="s">
        <v>846</v>
      </c>
    </row>
    <row r="247" customFormat="false" ht="11.4" hidden="false" customHeight="false" outlineLevel="0" collapsed="false">
      <c r="A247" s="316" t="n">
        <v>246</v>
      </c>
      <c r="B247" s="316" t="s">
        <v>841</v>
      </c>
      <c r="C247" s="316" t="s">
        <v>867</v>
      </c>
      <c r="D247" s="316" t="s">
        <v>868</v>
      </c>
      <c r="E247" s="316" t="s">
        <v>877</v>
      </c>
      <c r="F247" s="316" t="s">
        <v>878</v>
      </c>
      <c r="G247" s="316" t="s">
        <v>846</v>
      </c>
    </row>
    <row r="248" customFormat="false" ht="11.4" hidden="false" customHeight="false" outlineLevel="0" collapsed="false">
      <c r="A248" s="316" t="n">
        <v>247</v>
      </c>
      <c r="B248" s="316" t="s">
        <v>841</v>
      </c>
      <c r="C248" s="316" t="s">
        <v>867</v>
      </c>
      <c r="D248" s="316" t="s">
        <v>868</v>
      </c>
      <c r="E248" s="316" t="s">
        <v>672</v>
      </c>
      <c r="F248" s="316" t="s">
        <v>673</v>
      </c>
      <c r="G248" s="316" t="s">
        <v>674</v>
      </c>
    </row>
    <row r="249" customFormat="false" ht="11.4" hidden="false" customHeight="false" outlineLevel="0" collapsed="false">
      <c r="A249" s="316" t="n">
        <v>248</v>
      </c>
      <c r="B249" s="316" t="s">
        <v>841</v>
      </c>
      <c r="C249" s="316" t="s">
        <v>867</v>
      </c>
      <c r="D249" s="316" t="s">
        <v>868</v>
      </c>
      <c r="E249" s="316" t="s">
        <v>675</v>
      </c>
      <c r="F249" s="316" t="s">
        <v>676</v>
      </c>
      <c r="G249" s="316" t="s">
        <v>677</v>
      </c>
    </row>
    <row r="250" customFormat="false" ht="11.4" hidden="false" customHeight="false" outlineLevel="0" collapsed="false">
      <c r="A250" s="316" t="n">
        <v>249</v>
      </c>
      <c r="B250" s="316" t="s">
        <v>879</v>
      </c>
      <c r="C250" s="316" t="s">
        <v>880</v>
      </c>
      <c r="D250" s="316" t="s">
        <v>881</v>
      </c>
      <c r="E250" s="316" t="s">
        <v>882</v>
      </c>
      <c r="F250" s="316" t="s">
        <v>883</v>
      </c>
      <c r="G250" s="316" t="s">
        <v>884</v>
      </c>
    </row>
    <row r="251" customFormat="false" ht="11.4" hidden="false" customHeight="false" outlineLevel="0" collapsed="false">
      <c r="A251" s="316" t="n">
        <v>250</v>
      </c>
      <c r="B251" s="316" t="s">
        <v>879</v>
      </c>
      <c r="C251" s="316" t="s">
        <v>880</v>
      </c>
      <c r="D251" s="316" t="s">
        <v>881</v>
      </c>
      <c r="E251" s="316" t="s">
        <v>669</v>
      </c>
      <c r="F251" s="316" t="s">
        <v>670</v>
      </c>
      <c r="G251" s="316" t="s">
        <v>671</v>
      </c>
    </row>
    <row r="252" customFormat="false" ht="11.4" hidden="false" customHeight="false" outlineLevel="0" collapsed="false">
      <c r="A252" s="316" t="n">
        <v>251</v>
      </c>
      <c r="B252" s="316" t="s">
        <v>879</v>
      </c>
      <c r="C252" s="316" t="s">
        <v>880</v>
      </c>
      <c r="D252" s="316" t="s">
        <v>881</v>
      </c>
      <c r="E252" s="316" t="s">
        <v>672</v>
      </c>
      <c r="F252" s="316" t="s">
        <v>673</v>
      </c>
      <c r="G252" s="316" t="s">
        <v>674</v>
      </c>
    </row>
    <row r="253" customFormat="false" ht="11.4" hidden="false" customHeight="false" outlineLevel="0" collapsed="false">
      <c r="A253" s="316" t="n">
        <v>252</v>
      </c>
      <c r="B253" s="316" t="s">
        <v>879</v>
      </c>
      <c r="C253" s="316" t="s">
        <v>880</v>
      </c>
      <c r="D253" s="316" t="s">
        <v>881</v>
      </c>
      <c r="E253" s="316" t="s">
        <v>675</v>
      </c>
      <c r="F253" s="316" t="s">
        <v>676</v>
      </c>
      <c r="G253" s="316" t="s">
        <v>677</v>
      </c>
    </row>
    <row r="254" customFormat="false" ht="11.4" hidden="false" customHeight="false" outlineLevel="0" collapsed="false">
      <c r="A254" s="316" t="n">
        <v>253</v>
      </c>
      <c r="B254" s="316" t="s">
        <v>879</v>
      </c>
      <c r="C254" s="316" t="s">
        <v>885</v>
      </c>
      <c r="D254" s="316" t="s">
        <v>886</v>
      </c>
      <c r="E254" s="316" t="s">
        <v>882</v>
      </c>
      <c r="F254" s="316" t="s">
        <v>883</v>
      </c>
      <c r="G254" s="316" t="s">
        <v>884</v>
      </c>
    </row>
    <row r="255" customFormat="false" ht="11.4" hidden="false" customHeight="false" outlineLevel="0" collapsed="false">
      <c r="A255" s="316" t="n">
        <v>254</v>
      </c>
      <c r="B255" s="316" t="s">
        <v>879</v>
      </c>
      <c r="C255" s="316" t="s">
        <v>885</v>
      </c>
      <c r="D255" s="316" t="s">
        <v>886</v>
      </c>
      <c r="E255" s="316" t="s">
        <v>669</v>
      </c>
      <c r="F255" s="316" t="s">
        <v>670</v>
      </c>
      <c r="G255" s="316" t="s">
        <v>671</v>
      </c>
    </row>
    <row r="256" customFormat="false" ht="11.4" hidden="false" customHeight="false" outlineLevel="0" collapsed="false">
      <c r="A256" s="316" t="n">
        <v>255</v>
      </c>
      <c r="B256" s="316" t="s">
        <v>879</v>
      </c>
      <c r="C256" s="316" t="s">
        <v>885</v>
      </c>
      <c r="D256" s="316" t="s">
        <v>886</v>
      </c>
      <c r="E256" s="316" t="s">
        <v>887</v>
      </c>
      <c r="F256" s="316" t="s">
        <v>888</v>
      </c>
      <c r="G256" s="316" t="s">
        <v>884</v>
      </c>
    </row>
    <row r="257" customFormat="false" ht="11.4" hidden="false" customHeight="false" outlineLevel="0" collapsed="false">
      <c r="A257" s="316" t="n">
        <v>256</v>
      </c>
      <c r="B257" s="316" t="s">
        <v>879</v>
      </c>
      <c r="C257" s="316" t="s">
        <v>885</v>
      </c>
      <c r="D257" s="316" t="s">
        <v>886</v>
      </c>
      <c r="E257" s="316" t="s">
        <v>672</v>
      </c>
      <c r="F257" s="316" t="s">
        <v>673</v>
      </c>
      <c r="G257" s="316" t="s">
        <v>674</v>
      </c>
    </row>
    <row r="258" customFormat="false" ht="11.4" hidden="false" customHeight="false" outlineLevel="0" collapsed="false">
      <c r="A258" s="316" t="n">
        <v>257</v>
      </c>
      <c r="B258" s="316" t="s">
        <v>879</v>
      </c>
      <c r="C258" s="316" t="s">
        <v>885</v>
      </c>
      <c r="D258" s="316" t="s">
        <v>886</v>
      </c>
      <c r="E258" s="316" t="s">
        <v>675</v>
      </c>
      <c r="F258" s="316" t="s">
        <v>676</v>
      </c>
      <c r="G258" s="316" t="s">
        <v>677</v>
      </c>
    </row>
    <row r="259" customFormat="false" ht="11.4" hidden="false" customHeight="false" outlineLevel="0" collapsed="false">
      <c r="A259" s="316" t="n">
        <v>258</v>
      </c>
      <c r="B259" s="316" t="s">
        <v>879</v>
      </c>
      <c r="C259" s="316" t="s">
        <v>879</v>
      </c>
      <c r="D259" s="316" t="s">
        <v>889</v>
      </c>
      <c r="E259" s="316" t="s">
        <v>882</v>
      </c>
      <c r="F259" s="316" t="s">
        <v>883</v>
      </c>
      <c r="G259" s="316" t="s">
        <v>884</v>
      </c>
    </row>
    <row r="260" customFormat="false" ht="11.4" hidden="false" customHeight="false" outlineLevel="0" collapsed="false">
      <c r="A260" s="316" t="n">
        <v>259</v>
      </c>
      <c r="B260" s="316" t="s">
        <v>879</v>
      </c>
      <c r="C260" s="316" t="s">
        <v>879</v>
      </c>
      <c r="D260" s="316" t="s">
        <v>889</v>
      </c>
      <c r="E260" s="316" t="s">
        <v>669</v>
      </c>
      <c r="F260" s="316" t="s">
        <v>670</v>
      </c>
      <c r="G260" s="316" t="s">
        <v>671</v>
      </c>
    </row>
    <row r="261" customFormat="false" ht="11.4" hidden="false" customHeight="false" outlineLevel="0" collapsed="false">
      <c r="A261" s="316" t="n">
        <v>260</v>
      </c>
      <c r="B261" s="316" t="s">
        <v>879</v>
      </c>
      <c r="C261" s="316" t="s">
        <v>879</v>
      </c>
      <c r="D261" s="316" t="s">
        <v>889</v>
      </c>
      <c r="E261" s="316" t="s">
        <v>890</v>
      </c>
      <c r="F261" s="316" t="s">
        <v>852</v>
      </c>
      <c r="G261" s="316" t="s">
        <v>891</v>
      </c>
    </row>
    <row r="262" customFormat="false" ht="11.4" hidden="false" customHeight="false" outlineLevel="0" collapsed="false">
      <c r="A262" s="316" t="n">
        <v>261</v>
      </c>
      <c r="B262" s="316" t="s">
        <v>879</v>
      </c>
      <c r="C262" s="316" t="s">
        <v>879</v>
      </c>
      <c r="D262" s="316" t="s">
        <v>889</v>
      </c>
      <c r="E262" s="316" t="s">
        <v>672</v>
      </c>
      <c r="F262" s="316" t="s">
        <v>673</v>
      </c>
      <c r="G262" s="316" t="s">
        <v>674</v>
      </c>
    </row>
    <row r="263" customFormat="false" ht="11.4" hidden="false" customHeight="false" outlineLevel="0" collapsed="false">
      <c r="A263" s="316" t="n">
        <v>262</v>
      </c>
      <c r="B263" s="316" t="s">
        <v>879</v>
      </c>
      <c r="C263" s="316" t="s">
        <v>879</v>
      </c>
      <c r="D263" s="316" t="s">
        <v>889</v>
      </c>
      <c r="E263" s="316" t="s">
        <v>675</v>
      </c>
      <c r="F263" s="316" t="s">
        <v>676</v>
      </c>
      <c r="G263" s="316" t="s">
        <v>677</v>
      </c>
    </row>
    <row r="264" customFormat="false" ht="11.4" hidden="false" customHeight="false" outlineLevel="0" collapsed="false">
      <c r="A264" s="316" t="n">
        <v>263</v>
      </c>
      <c r="B264" s="316" t="s">
        <v>879</v>
      </c>
      <c r="C264" s="316" t="s">
        <v>892</v>
      </c>
      <c r="D264" s="316" t="s">
        <v>893</v>
      </c>
      <c r="E264" s="316" t="s">
        <v>882</v>
      </c>
      <c r="F264" s="316" t="s">
        <v>883</v>
      </c>
      <c r="G264" s="316" t="s">
        <v>884</v>
      </c>
    </row>
    <row r="265" customFormat="false" ht="11.4" hidden="false" customHeight="false" outlineLevel="0" collapsed="false">
      <c r="A265" s="316" t="n">
        <v>264</v>
      </c>
      <c r="B265" s="316" t="s">
        <v>879</v>
      </c>
      <c r="C265" s="316" t="s">
        <v>892</v>
      </c>
      <c r="D265" s="316" t="s">
        <v>893</v>
      </c>
      <c r="E265" s="316" t="s">
        <v>669</v>
      </c>
      <c r="F265" s="316" t="s">
        <v>670</v>
      </c>
      <c r="G265" s="316" t="s">
        <v>671</v>
      </c>
    </row>
    <row r="266" customFormat="false" ht="11.4" hidden="false" customHeight="false" outlineLevel="0" collapsed="false">
      <c r="A266" s="316" t="n">
        <v>265</v>
      </c>
      <c r="B266" s="316" t="s">
        <v>879</v>
      </c>
      <c r="C266" s="316" t="s">
        <v>892</v>
      </c>
      <c r="D266" s="316" t="s">
        <v>893</v>
      </c>
      <c r="E266" s="316" t="s">
        <v>890</v>
      </c>
      <c r="F266" s="316" t="s">
        <v>852</v>
      </c>
      <c r="G266" s="316" t="s">
        <v>891</v>
      </c>
    </row>
    <row r="267" customFormat="false" ht="11.4" hidden="false" customHeight="false" outlineLevel="0" collapsed="false">
      <c r="A267" s="316" t="n">
        <v>266</v>
      </c>
      <c r="B267" s="316" t="s">
        <v>879</v>
      </c>
      <c r="C267" s="316" t="s">
        <v>892</v>
      </c>
      <c r="D267" s="316" t="s">
        <v>893</v>
      </c>
      <c r="E267" s="316" t="s">
        <v>672</v>
      </c>
      <c r="F267" s="316" t="s">
        <v>673</v>
      </c>
      <c r="G267" s="316" t="s">
        <v>674</v>
      </c>
    </row>
    <row r="268" customFormat="false" ht="11.4" hidden="false" customHeight="false" outlineLevel="0" collapsed="false">
      <c r="A268" s="316" t="n">
        <v>267</v>
      </c>
      <c r="B268" s="316" t="s">
        <v>879</v>
      </c>
      <c r="C268" s="316" t="s">
        <v>892</v>
      </c>
      <c r="D268" s="316" t="s">
        <v>893</v>
      </c>
      <c r="E268" s="316" t="s">
        <v>675</v>
      </c>
      <c r="F268" s="316" t="s">
        <v>676</v>
      </c>
      <c r="G268" s="316" t="s">
        <v>677</v>
      </c>
    </row>
    <row r="269" customFormat="false" ht="11.4" hidden="false" customHeight="false" outlineLevel="0" collapsed="false">
      <c r="A269" s="316" t="n">
        <v>268</v>
      </c>
      <c r="B269" s="316" t="s">
        <v>894</v>
      </c>
      <c r="C269" s="316" t="s">
        <v>895</v>
      </c>
      <c r="D269" s="316" t="s">
        <v>896</v>
      </c>
      <c r="E269" s="316" t="s">
        <v>702</v>
      </c>
      <c r="F269" s="316" t="s">
        <v>703</v>
      </c>
      <c r="G269" s="316" t="s">
        <v>704</v>
      </c>
    </row>
    <row r="270" customFormat="false" ht="11.4" hidden="false" customHeight="false" outlineLevel="0" collapsed="false">
      <c r="A270" s="316" t="n">
        <v>269</v>
      </c>
      <c r="B270" s="316" t="s">
        <v>894</v>
      </c>
      <c r="C270" s="316" t="s">
        <v>895</v>
      </c>
      <c r="D270" s="316" t="s">
        <v>896</v>
      </c>
      <c r="E270" s="316" t="s">
        <v>669</v>
      </c>
      <c r="F270" s="316" t="s">
        <v>670</v>
      </c>
      <c r="G270" s="316" t="s">
        <v>671</v>
      </c>
    </row>
    <row r="271" customFormat="false" ht="11.4" hidden="false" customHeight="false" outlineLevel="0" collapsed="false">
      <c r="A271" s="316" t="n">
        <v>270</v>
      </c>
      <c r="B271" s="316" t="s">
        <v>894</v>
      </c>
      <c r="C271" s="316" t="s">
        <v>895</v>
      </c>
      <c r="D271" s="316" t="s">
        <v>896</v>
      </c>
      <c r="E271" s="316" t="s">
        <v>672</v>
      </c>
      <c r="F271" s="316" t="s">
        <v>673</v>
      </c>
      <c r="G271" s="316" t="s">
        <v>674</v>
      </c>
    </row>
    <row r="272" customFormat="false" ht="11.4" hidden="false" customHeight="false" outlineLevel="0" collapsed="false">
      <c r="A272" s="316" t="n">
        <v>271</v>
      </c>
      <c r="B272" s="316" t="s">
        <v>894</v>
      </c>
      <c r="C272" s="316" t="s">
        <v>895</v>
      </c>
      <c r="D272" s="316" t="s">
        <v>896</v>
      </c>
      <c r="E272" s="316" t="s">
        <v>675</v>
      </c>
      <c r="F272" s="316" t="s">
        <v>676</v>
      </c>
      <c r="G272" s="316" t="s">
        <v>677</v>
      </c>
    </row>
    <row r="273" customFormat="false" ht="11.4" hidden="false" customHeight="false" outlineLevel="0" collapsed="false">
      <c r="A273" s="316" t="n">
        <v>272</v>
      </c>
      <c r="B273" s="316" t="s">
        <v>894</v>
      </c>
      <c r="C273" s="316" t="s">
        <v>894</v>
      </c>
      <c r="D273" s="316" t="s">
        <v>897</v>
      </c>
      <c r="E273" s="316" t="s">
        <v>702</v>
      </c>
      <c r="F273" s="316" t="s">
        <v>703</v>
      </c>
      <c r="G273" s="316" t="s">
        <v>704</v>
      </c>
    </row>
    <row r="274" customFormat="false" ht="11.4" hidden="false" customHeight="false" outlineLevel="0" collapsed="false">
      <c r="A274" s="316" t="n">
        <v>273</v>
      </c>
      <c r="B274" s="316" t="s">
        <v>894</v>
      </c>
      <c r="C274" s="316" t="s">
        <v>894</v>
      </c>
      <c r="D274" s="316" t="s">
        <v>897</v>
      </c>
      <c r="E274" s="316" t="s">
        <v>706</v>
      </c>
      <c r="F274" s="316" t="s">
        <v>707</v>
      </c>
      <c r="G274" s="316" t="s">
        <v>704</v>
      </c>
    </row>
    <row r="275" customFormat="false" ht="11.4" hidden="false" customHeight="false" outlineLevel="0" collapsed="false">
      <c r="A275" s="316" t="n">
        <v>274</v>
      </c>
      <c r="B275" s="316" t="s">
        <v>894</v>
      </c>
      <c r="C275" s="316" t="s">
        <v>894</v>
      </c>
      <c r="D275" s="316" t="s">
        <v>897</v>
      </c>
      <c r="E275" s="316" t="s">
        <v>672</v>
      </c>
      <c r="F275" s="316" t="s">
        <v>673</v>
      </c>
      <c r="G275" s="316" t="s">
        <v>674</v>
      </c>
    </row>
    <row r="276" customFormat="false" ht="11.4" hidden="false" customHeight="false" outlineLevel="0" collapsed="false">
      <c r="A276" s="316" t="n">
        <v>275</v>
      </c>
      <c r="B276" s="316" t="s">
        <v>894</v>
      </c>
      <c r="C276" s="316" t="s">
        <v>894</v>
      </c>
      <c r="D276" s="316" t="s">
        <v>897</v>
      </c>
      <c r="E276" s="316" t="s">
        <v>675</v>
      </c>
      <c r="F276" s="316" t="s">
        <v>676</v>
      </c>
      <c r="G276" s="316" t="s">
        <v>677</v>
      </c>
    </row>
    <row r="277" customFormat="false" ht="11.4" hidden="false" customHeight="false" outlineLevel="0" collapsed="false">
      <c r="A277" s="316" t="n">
        <v>276</v>
      </c>
      <c r="B277" s="316" t="s">
        <v>894</v>
      </c>
      <c r="C277" s="316" t="s">
        <v>898</v>
      </c>
      <c r="D277" s="316" t="s">
        <v>899</v>
      </c>
      <c r="E277" s="316" t="s">
        <v>702</v>
      </c>
      <c r="F277" s="316" t="s">
        <v>703</v>
      </c>
      <c r="G277" s="316" t="s">
        <v>704</v>
      </c>
    </row>
    <row r="278" customFormat="false" ht="11.4" hidden="false" customHeight="false" outlineLevel="0" collapsed="false">
      <c r="A278" s="316" t="n">
        <v>277</v>
      </c>
      <c r="B278" s="316" t="s">
        <v>894</v>
      </c>
      <c r="C278" s="316" t="s">
        <v>898</v>
      </c>
      <c r="D278" s="316" t="s">
        <v>899</v>
      </c>
      <c r="E278" s="316" t="s">
        <v>669</v>
      </c>
      <c r="F278" s="316" t="s">
        <v>670</v>
      </c>
      <c r="G278" s="316" t="s">
        <v>671</v>
      </c>
    </row>
    <row r="279" customFormat="false" ht="11.4" hidden="false" customHeight="false" outlineLevel="0" collapsed="false">
      <c r="A279" s="316" t="n">
        <v>278</v>
      </c>
      <c r="B279" s="316" t="s">
        <v>894</v>
      </c>
      <c r="C279" s="316" t="s">
        <v>898</v>
      </c>
      <c r="D279" s="316" t="s">
        <v>899</v>
      </c>
      <c r="E279" s="316" t="s">
        <v>900</v>
      </c>
      <c r="F279" s="316" t="s">
        <v>901</v>
      </c>
      <c r="G279" s="316" t="s">
        <v>902</v>
      </c>
    </row>
    <row r="280" customFormat="false" ht="11.4" hidden="false" customHeight="false" outlineLevel="0" collapsed="false">
      <c r="A280" s="316" t="n">
        <v>279</v>
      </c>
      <c r="B280" s="316" t="s">
        <v>894</v>
      </c>
      <c r="C280" s="316" t="s">
        <v>898</v>
      </c>
      <c r="D280" s="316" t="s">
        <v>899</v>
      </c>
      <c r="E280" s="316" t="s">
        <v>672</v>
      </c>
      <c r="F280" s="316" t="s">
        <v>673</v>
      </c>
      <c r="G280" s="316" t="s">
        <v>674</v>
      </c>
    </row>
    <row r="281" customFormat="false" ht="11.4" hidden="false" customHeight="false" outlineLevel="0" collapsed="false">
      <c r="A281" s="316" t="n">
        <v>280</v>
      </c>
      <c r="B281" s="316" t="s">
        <v>894</v>
      </c>
      <c r="C281" s="316" t="s">
        <v>898</v>
      </c>
      <c r="D281" s="316" t="s">
        <v>899</v>
      </c>
      <c r="E281" s="316" t="s">
        <v>675</v>
      </c>
      <c r="F281" s="316" t="s">
        <v>676</v>
      </c>
      <c r="G281" s="316" t="s">
        <v>677</v>
      </c>
    </row>
    <row r="282" customFormat="false" ht="11.4" hidden="false" customHeight="false" outlineLevel="0" collapsed="false">
      <c r="A282" s="316" t="n">
        <v>281</v>
      </c>
      <c r="B282" s="316" t="s">
        <v>894</v>
      </c>
      <c r="C282" s="316" t="s">
        <v>903</v>
      </c>
      <c r="D282" s="316" t="s">
        <v>904</v>
      </c>
      <c r="E282" s="316" t="s">
        <v>702</v>
      </c>
      <c r="F282" s="316" t="s">
        <v>703</v>
      </c>
      <c r="G282" s="316" t="s">
        <v>704</v>
      </c>
    </row>
    <row r="283" customFormat="false" ht="11.4" hidden="false" customHeight="false" outlineLevel="0" collapsed="false">
      <c r="A283" s="316" t="n">
        <v>282</v>
      </c>
      <c r="B283" s="316" t="s">
        <v>894</v>
      </c>
      <c r="C283" s="316" t="s">
        <v>903</v>
      </c>
      <c r="D283" s="316" t="s">
        <v>904</v>
      </c>
      <c r="E283" s="316" t="s">
        <v>669</v>
      </c>
      <c r="F283" s="316" t="s">
        <v>670</v>
      </c>
      <c r="G283" s="316" t="s">
        <v>671</v>
      </c>
    </row>
    <row r="284" customFormat="false" ht="11.4" hidden="false" customHeight="false" outlineLevel="0" collapsed="false">
      <c r="A284" s="316" t="n">
        <v>283</v>
      </c>
      <c r="B284" s="316" t="s">
        <v>894</v>
      </c>
      <c r="C284" s="316" t="s">
        <v>903</v>
      </c>
      <c r="D284" s="316" t="s">
        <v>904</v>
      </c>
      <c r="E284" s="316" t="s">
        <v>672</v>
      </c>
      <c r="F284" s="316" t="s">
        <v>673</v>
      </c>
      <c r="G284" s="316" t="s">
        <v>674</v>
      </c>
    </row>
    <row r="285" customFormat="false" ht="11.4" hidden="false" customHeight="false" outlineLevel="0" collapsed="false">
      <c r="A285" s="316" t="n">
        <v>284</v>
      </c>
      <c r="B285" s="316" t="s">
        <v>894</v>
      </c>
      <c r="C285" s="316" t="s">
        <v>903</v>
      </c>
      <c r="D285" s="316" t="s">
        <v>904</v>
      </c>
      <c r="E285" s="316" t="s">
        <v>675</v>
      </c>
      <c r="F285" s="316" t="s">
        <v>676</v>
      </c>
      <c r="G285" s="316" t="s">
        <v>677</v>
      </c>
    </row>
    <row r="286" customFormat="false" ht="11.4" hidden="false" customHeight="false" outlineLevel="0" collapsed="false">
      <c r="A286" s="316" t="n">
        <v>285</v>
      </c>
      <c r="B286" s="316" t="s">
        <v>905</v>
      </c>
      <c r="C286" s="316" t="s">
        <v>906</v>
      </c>
      <c r="D286" s="316" t="s">
        <v>907</v>
      </c>
      <c r="E286" s="316" t="s">
        <v>702</v>
      </c>
      <c r="F286" s="316" t="s">
        <v>703</v>
      </c>
      <c r="G286" s="316" t="s">
        <v>704</v>
      </c>
    </row>
    <row r="287" customFormat="false" ht="11.4" hidden="false" customHeight="false" outlineLevel="0" collapsed="false">
      <c r="A287" s="316" t="n">
        <v>286</v>
      </c>
      <c r="B287" s="316" t="s">
        <v>905</v>
      </c>
      <c r="C287" s="316" t="s">
        <v>906</v>
      </c>
      <c r="D287" s="316" t="s">
        <v>907</v>
      </c>
      <c r="E287" s="316" t="s">
        <v>669</v>
      </c>
      <c r="F287" s="316" t="s">
        <v>670</v>
      </c>
      <c r="G287" s="316" t="s">
        <v>671</v>
      </c>
    </row>
    <row r="288" customFormat="false" ht="11.4" hidden="false" customHeight="false" outlineLevel="0" collapsed="false">
      <c r="A288" s="316" t="n">
        <v>287</v>
      </c>
      <c r="B288" s="316" t="s">
        <v>905</v>
      </c>
      <c r="C288" s="316" t="s">
        <v>906</v>
      </c>
      <c r="D288" s="316" t="s">
        <v>907</v>
      </c>
      <c r="E288" s="316" t="s">
        <v>672</v>
      </c>
      <c r="F288" s="316" t="s">
        <v>673</v>
      </c>
      <c r="G288" s="316" t="s">
        <v>674</v>
      </c>
    </row>
    <row r="289" customFormat="false" ht="11.4" hidden="false" customHeight="false" outlineLevel="0" collapsed="false">
      <c r="A289" s="316" t="n">
        <v>288</v>
      </c>
      <c r="B289" s="316" t="s">
        <v>905</v>
      </c>
      <c r="C289" s="316" t="s">
        <v>906</v>
      </c>
      <c r="D289" s="316" t="s">
        <v>907</v>
      </c>
      <c r="E289" s="316" t="s">
        <v>675</v>
      </c>
      <c r="F289" s="316" t="s">
        <v>676</v>
      </c>
      <c r="G289" s="316" t="s">
        <v>677</v>
      </c>
    </row>
    <row r="290" customFormat="false" ht="11.4" hidden="false" customHeight="false" outlineLevel="0" collapsed="false">
      <c r="A290" s="316" t="n">
        <v>289</v>
      </c>
      <c r="B290" s="316" t="s">
        <v>905</v>
      </c>
      <c r="C290" s="316" t="s">
        <v>908</v>
      </c>
      <c r="D290" s="316" t="s">
        <v>909</v>
      </c>
      <c r="E290" s="316" t="s">
        <v>702</v>
      </c>
      <c r="F290" s="316" t="s">
        <v>703</v>
      </c>
      <c r="G290" s="316" t="s">
        <v>704</v>
      </c>
    </row>
    <row r="291" customFormat="false" ht="11.4" hidden="false" customHeight="false" outlineLevel="0" collapsed="false">
      <c r="A291" s="316" t="n">
        <v>290</v>
      </c>
      <c r="B291" s="316" t="s">
        <v>905</v>
      </c>
      <c r="C291" s="316" t="s">
        <v>908</v>
      </c>
      <c r="D291" s="316" t="s">
        <v>909</v>
      </c>
      <c r="E291" s="316" t="s">
        <v>669</v>
      </c>
      <c r="F291" s="316" t="s">
        <v>670</v>
      </c>
      <c r="G291" s="316" t="s">
        <v>671</v>
      </c>
    </row>
    <row r="292" customFormat="false" ht="11.4" hidden="false" customHeight="false" outlineLevel="0" collapsed="false">
      <c r="A292" s="316" t="n">
        <v>291</v>
      </c>
      <c r="B292" s="316" t="s">
        <v>905</v>
      </c>
      <c r="C292" s="316" t="s">
        <v>908</v>
      </c>
      <c r="D292" s="316" t="s">
        <v>909</v>
      </c>
      <c r="E292" s="316" t="s">
        <v>910</v>
      </c>
      <c r="F292" s="316" t="s">
        <v>911</v>
      </c>
      <c r="G292" s="316" t="s">
        <v>912</v>
      </c>
    </row>
    <row r="293" customFormat="false" ht="11.4" hidden="false" customHeight="false" outlineLevel="0" collapsed="false">
      <c r="A293" s="316" t="n">
        <v>292</v>
      </c>
      <c r="B293" s="316" t="s">
        <v>905</v>
      </c>
      <c r="C293" s="316" t="s">
        <v>908</v>
      </c>
      <c r="D293" s="316" t="s">
        <v>909</v>
      </c>
      <c r="E293" s="316" t="s">
        <v>672</v>
      </c>
      <c r="F293" s="316" t="s">
        <v>673</v>
      </c>
      <c r="G293" s="316" t="s">
        <v>674</v>
      </c>
    </row>
    <row r="294" customFormat="false" ht="11.4" hidden="false" customHeight="false" outlineLevel="0" collapsed="false">
      <c r="A294" s="316" t="n">
        <v>293</v>
      </c>
      <c r="B294" s="316" t="s">
        <v>905</v>
      </c>
      <c r="C294" s="316" t="s">
        <v>908</v>
      </c>
      <c r="D294" s="316" t="s">
        <v>909</v>
      </c>
      <c r="E294" s="316" t="s">
        <v>675</v>
      </c>
      <c r="F294" s="316" t="s">
        <v>676</v>
      </c>
      <c r="G294" s="316" t="s">
        <v>677</v>
      </c>
    </row>
    <row r="295" customFormat="false" ht="11.4" hidden="false" customHeight="false" outlineLevel="0" collapsed="false">
      <c r="A295" s="316" t="n">
        <v>294</v>
      </c>
      <c r="B295" s="316" t="s">
        <v>905</v>
      </c>
      <c r="C295" s="316" t="s">
        <v>795</v>
      </c>
      <c r="D295" s="316" t="s">
        <v>913</v>
      </c>
      <c r="E295" s="316" t="s">
        <v>702</v>
      </c>
      <c r="F295" s="316" t="s">
        <v>703</v>
      </c>
      <c r="G295" s="316" t="s">
        <v>704</v>
      </c>
    </row>
    <row r="296" customFormat="false" ht="11.4" hidden="false" customHeight="false" outlineLevel="0" collapsed="false">
      <c r="A296" s="316" t="n">
        <v>295</v>
      </c>
      <c r="B296" s="316" t="s">
        <v>905</v>
      </c>
      <c r="C296" s="316" t="s">
        <v>795</v>
      </c>
      <c r="D296" s="316" t="s">
        <v>913</v>
      </c>
      <c r="E296" s="316" t="s">
        <v>669</v>
      </c>
      <c r="F296" s="316" t="s">
        <v>670</v>
      </c>
      <c r="G296" s="316" t="s">
        <v>671</v>
      </c>
    </row>
    <row r="297" customFormat="false" ht="11.4" hidden="false" customHeight="false" outlineLevel="0" collapsed="false">
      <c r="A297" s="316" t="n">
        <v>296</v>
      </c>
      <c r="B297" s="316" t="s">
        <v>905</v>
      </c>
      <c r="C297" s="316" t="s">
        <v>795</v>
      </c>
      <c r="D297" s="316" t="s">
        <v>913</v>
      </c>
      <c r="E297" s="316" t="s">
        <v>672</v>
      </c>
      <c r="F297" s="316" t="s">
        <v>673</v>
      </c>
      <c r="G297" s="316" t="s">
        <v>674</v>
      </c>
    </row>
    <row r="298" customFormat="false" ht="11.4" hidden="false" customHeight="false" outlineLevel="0" collapsed="false">
      <c r="A298" s="316" t="n">
        <v>297</v>
      </c>
      <c r="B298" s="316" t="s">
        <v>905</v>
      </c>
      <c r="C298" s="316" t="s">
        <v>795</v>
      </c>
      <c r="D298" s="316" t="s">
        <v>913</v>
      </c>
      <c r="E298" s="316" t="s">
        <v>675</v>
      </c>
      <c r="F298" s="316" t="s">
        <v>676</v>
      </c>
      <c r="G298" s="316" t="s">
        <v>677</v>
      </c>
    </row>
    <row r="299" customFormat="false" ht="11.4" hidden="false" customHeight="false" outlineLevel="0" collapsed="false">
      <c r="A299" s="316" t="n">
        <v>298</v>
      </c>
      <c r="B299" s="316" t="s">
        <v>905</v>
      </c>
      <c r="C299" s="316" t="s">
        <v>914</v>
      </c>
      <c r="D299" s="316" t="s">
        <v>915</v>
      </c>
      <c r="E299" s="316" t="s">
        <v>702</v>
      </c>
      <c r="F299" s="316" t="s">
        <v>703</v>
      </c>
      <c r="G299" s="316" t="s">
        <v>704</v>
      </c>
    </row>
    <row r="300" customFormat="false" ht="11.4" hidden="false" customHeight="false" outlineLevel="0" collapsed="false">
      <c r="A300" s="316" t="n">
        <v>299</v>
      </c>
      <c r="B300" s="316" t="s">
        <v>905</v>
      </c>
      <c r="C300" s="316" t="s">
        <v>914</v>
      </c>
      <c r="D300" s="316" t="s">
        <v>915</v>
      </c>
      <c r="E300" s="316" t="s">
        <v>669</v>
      </c>
      <c r="F300" s="316" t="s">
        <v>670</v>
      </c>
      <c r="G300" s="316" t="s">
        <v>671</v>
      </c>
    </row>
    <row r="301" customFormat="false" ht="11.4" hidden="false" customHeight="false" outlineLevel="0" collapsed="false">
      <c r="A301" s="316" t="n">
        <v>300</v>
      </c>
      <c r="B301" s="316" t="s">
        <v>905</v>
      </c>
      <c r="C301" s="316" t="s">
        <v>914</v>
      </c>
      <c r="D301" s="316" t="s">
        <v>915</v>
      </c>
      <c r="E301" s="316" t="s">
        <v>672</v>
      </c>
      <c r="F301" s="316" t="s">
        <v>673</v>
      </c>
      <c r="G301" s="316" t="s">
        <v>674</v>
      </c>
    </row>
    <row r="302" customFormat="false" ht="11.4" hidden="false" customHeight="false" outlineLevel="0" collapsed="false">
      <c r="A302" s="316" t="n">
        <v>301</v>
      </c>
      <c r="B302" s="316" t="s">
        <v>905</v>
      </c>
      <c r="C302" s="316" t="s">
        <v>914</v>
      </c>
      <c r="D302" s="316" t="s">
        <v>915</v>
      </c>
      <c r="E302" s="316" t="s">
        <v>675</v>
      </c>
      <c r="F302" s="316" t="s">
        <v>676</v>
      </c>
      <c r="G302" s="316" t="s">
        <v>677</v>
      </c>
    </row>
    <row r="303" customFormat="false" ht="11.4" hidden="false" customHeight="false" outlineLevel="0" collapsed="false">
      <c r="A303" s="316" t="n">
        <v>302</v>
      </c>
      <c r="B303" s="316" t="s">
        <v>905</v>
      </c>
      <c r="C303" s="316" t="s">
        <v>905</v>
      </c>
      <c r="D303" s="316" t="s">
        <v>916</v>
      </c>
      <c r="E303" s="316" t="s">
        <v>702</v>
      </c>
      <c r="F303" s="316" t="s">
        <v>703</v>
      </c>
      <c r="G303" s="316" t="s">
        <v>704</v>
      </c>
    </row>
    <row r="304" customFormat="false" ht="11.4" hidden="false" customHeight="false" outlineLevel="0" collapsed="false">
      <c r="A304" s="316" t="n">
        <v>303</v>
      </c>
      <c r="B304" s="316" t="s">
        <v>905</v>
      </c>
      <c r="C304" s="316" t="s">
        <v>905</v>
      </c>
      <c r="D304" s="316" t="s">
        <v>916</v>
      </c>
      <c r="E304" s="316" t="s">
        <v>669</v>
      </c>
      <c r="F304" s="316" t="s">
        <v>670</v>
      </c>
      <c r="G304" s="316" t="s">
        <v>671</v>
      </c>
    </row>
    <row r="305" customFormat="false" ht="11.4" hidden="false" customHeight="false" outlineLevel="0" collapsed="false">
      <c r="A305" s="316" t="n">
        <v>304</v>
      </c>
      <c r="B305" s="316" t="s">
        <v>905</v>
      </c>
      <c r="C305" s="316" t="s">
        <v>905</v>
      </c>
      <c r="D305" s="316" t="s">
        <v>916</v>
      </c>
      <c r="E305" s="316" t="s">
        <v>706</v>
      </c>
      <c r="F305" s="316" t="s">
        <v>707</v>
      </c>
      <c r="G305" s="316" t="s">
        <v>704</v>
      </c>
    </row>
    <row r="306" customFormat="false" ht="11.4" hidden="false" customHeight="false" outlineLevel="0" collapsed="false">
      <c r="A306" s="316" t="n">
        <v>305</v>
      </c>
      <c r="B306" s="316" t="s">
        <v>905</v>
      </c>
      <c r="C306" s="316" t="s">
        <v>905</v>
      </c>
      <c r="D306" s="316" t="s">
        <v>916</v>
      </c>
      <c r="E306" s="316" t="s">
        <v>672</v>
      </c>
      <c r="F306" s="316" t="s">
        <v>673</v>
      </c>
      <c r="G306" s="316" t="s">
        <v>674</v>
      </c>
    </row>
    <row r="307" customFormat="false" ht="11.4" hidden="false" customHeight="false" outlineLevel="0" collapsed="false">
      <c r="A307" s="316" t="n">
        <v>306</v>
      </c>
      <c r="B307" s="316" t="s">
        <v>905</v>
      </c>
      <c r="C307" s="316" t="s">
        <v>905</v>
      </c>
      <c r="D307" s="316" t="s">
        <v>916</v>
      </c>
      <c r="E307" s="316" t="s">
        <v>675</v>
      </c>
      <c r="F307" s="316" t="s">
        <v>676</v>
      </c>
      <c r="G307" s="316" t="s">
        <v>677</v>
      </c>
    </row>
    <row r="308" customFormat="false" ht="11.4" hidden="false" customHeight="false" outlineLevel="0" collapsed="false">
      <c r="A308" s="316" t="n">
        <v>307</v>
      </c>
      <c r="B308" s="316" t="s">
        <v>905</v>
      </c>
      <c r="C308" s="316" t="s">
        <v>898</v>
      </c>
      <c r="D308" s="316" t="s">
        <v>917</v>
      </c>
      <c r="E308" s="316" t="s">
        <v>702</v>
      </c>
      <c r="F308" s="316" t="s">
        <v>703</v>
      </c>
      <c r="G308" s="316" t="s">
        <v>704</v>
      </c>
    </row>
    <row r="309" customFormat="false" ht="11.4" hidden="false" customHeight="false" outlineLevel="0" collapsed="false">
      <c r="A309" s="316" t="n">
        <v>308</v>
      </c>
      <c r="B309" s="316" t="s">
        <v>905</v>
      </c>
      <c r="C309" s="316" t="s">
        <v>898</v>
      </c>
      <c r="D309" s="316" t="s">
        <v>917</v>
      </c>
      <c r="E309" s="316" t="s">
        <v>669</v>
      </c>
      <c r="F309" s="316" t="s">
        <v>670</v>
      </c>
      <c r="G309" s="316" t="s">
        <v>671</v>
      </c>
    </row>
    <row r="310" customFormat="false" ht="11.4" hidden="false" customHeight="false" outlineLevel="0" collapsed="false">
      <c r="A310" s="316" t="n">
        <v>309</v>
      </c>
      <c r="B310" s="316" t="s">
        <v>905</v>
      </c>
      <c r="C310" s="316" t="s">
        <v>898</v>
      </c>
      <c r="D310" s="316" t="s">
        <v>917</v>
      </c>
      <c r="E310" s="316" t="s">
        <v>672</v>
      </c>
      <c r="F310" s="316" t="s">
        <v>673</v>
      </c>
      <c r="G310" s="316" t="s">
        <v>674</v>
      </c>
    </row>
    <row r="311" customFormat="false" ht="11.4" hidden="false" customHeight="false" outlineLevel="0" collapsed="false">
      <c r="A311" s="316" t="n">
        <v>310</v>
      </c>
      <c r="B311" s="316" t="s">
        <v>905</v>
      </c>
      <c r="C311" s="316" t="s">
        <v>898</v>
      </c>
      <c r="D311" s="316" t="s">
        <v>917</v>
      </c>
      <c r="E311" s="316" t="s">
        <v>675</v>
      </c>
      <c r="F311" s="316" t="s">
        <v>676</v>
      </c>
      <c r="G311" s="316" t="s">
        <v>677</v>
      </c>
    </row>
    <row r="312" customFormat="false" ht="11.4" hidden="false" customHeight="false" outlineLevel="0" collapsed="false">
      <c r="A312" s="316" t="n">
        <v>311</v>
      </c>
      <c r="B312" s="316" t="s">
        <v>918</v>
      </c>
      <c r="C312" s="316" t="s">
        <v>919</v>
      </c>
      <c r="D312" s="316" t="s">
        <v>920</v>
      </c>
      <c r="E312" s="316" t="s">
        <v>679</v>
      </c>
      <c r="F312" s="316" t="s">
        <v>680</v>
      </c>
      <c r="G312" s="316" t="s">
        <v>681</v>
      </c>
    </row>
    <row r="313" customFormat="false" ht="11.4" hidden="false" customHeight="false" outlineLevel="0" collapsed="false">
      <c r="A313" s="316" t="n">
        <v>312</v>
      </c>
      <c r="B313" s="316" t="s">
        <v>918</v>
      </c>
      <c r="C313" s="316" t="s">
        <v>919</v>
      </c>
      <c r="D313" s="316" t="s">
        <v>920</v>
      </c>
      <c r="E313" s="316" t="s">
        <v>666</v>
      </c>
      <c r="F313" s="316" t="s">
        <v>667</v>
      </c>
      <c r="G313" s="316" t="s">
        <v>668</v>
      </c>
    </row>
    <row r="314" customFormat="false" ht="11.4" hidden="false" customHeight="false" outlineLevel="0" collapsed="false">
      <c r="A314" s="316" t="n">
        <v>313</v>
      </c>
      <c r="B314" s="316" t="s">
        <v>918</v>
      </c>
      <c r="C314" s="316" t="s">
        <v>919</v>
      </c>
      <c r="D314" s="316" t="s">
        <v>920</v>
      </c>
      <c r="E314" s="316" t="s">
        <v>682</v>
      </c>
      <c r="F314" s="316" t="s">
        <v>683</v>
      </c>
      <c r="G314" s="316" t="s">
        <v>684</v>
      </c>
    </row>
    <row r="315" customFormat="false" ht="11.4" hidden="false" customHeight="false" outlineLevel="0" collapsed="false">
      <c r="A315" s="316" t="n">
        <v>314</v>
      </c>
      <c r="B315" s="316" t="s">
        <v>918</v>
      </c>
      <c r="C315" s="316" t="s">
        <v>919</v>
      </c>
      <c r="D315" s="316" t="s">
        <v>920</v>
      </c>
      <c r="E315" s="316" t="s">
        <v>702</v>
      </c>
      <c r="F315" s="316" t="s">
        <v>703</v>
      </c>
      <c r="G315" s="316" t="s">
        <v>704</v>
      </c>
    </row>
    <row r="316" customFormat="false" ht="11.4" hidden="false" customHeight="false" outlineLevel="0" collapsed="false">
      <c r="A316" s="316" t="n">
        <v>315</v>
      </c>
      <c r="B316" s="316" t="s">
        <v>918</v>
      </c>
      <c r="C316" s="316" t="s">
        <v>919</v>
      </c>
      <c r="D316" s="316" t="s">
        <v>920</v>
      </c>
      <c r="E316" s="316" t="s">
        <v>921</v>
      </c>
      <c r="F316" s="316" t="s">
        <v>922</v>
      </c>
      <c r="G316" s="316" t="s">
        <v>923</v>
      </c>
    </row>
    <row r="317" customFormat="false" ht="11.4" hidden="false" customHeight="false" outlineLevel="0" collapsed="false">
      <c r="A317" s="316" t="n">
        <v>316</v>
      </c>
      <c r="B317" s="316" t="s">
        <v>918</v>
      </c>
      <c r="C317" s="316" t="s">
        <v>919</v>
      </c>
      <c r="D317" s="316" t="s">
        <v>920</v>
      </c>
      <c r="E317" s="316" t="s">
        <v>669</v>
      </c>
      <c r="F317" s="316" t="s">
        <v>670</v>
      </c>
      <c r="G317" s="316" t="s">
        <v>671</v>
      </c>
    </row>
    <row r="318" customFormat="false" ht="11.4" hidden="false" customHeight="false" outlineLevel="0" collapsed="false">
      <c r="A318" s="316" t="n">
        <v>317</v>
      </c>
      <c r="B318" s="316" t="s">
        <v>918</v>
      </c>
      <c r="C318" s="316" t="s">
        <v>919</v>
      </c>
      <c r="D318" s="316" t="s">
        <v>920</v>
      </c>
      <c r="E318" s="316" t="s">
        <v>924</v>
      </c>
      <c r="F318" s="316" t="s">
        <v>925</v>
      </c>
      <c r="G318" s="316" t="s">
        <v>923</v>
      </c>
    </row>
    <row r="319" customFormat="false" ht="11.4" hidden="false" customHeight="false" outlineLevel="0" collapsed="false">
      <c r="A319" s="316" t="n">
        <v>318</v>
      </c>
      <c r="B319" s="316" t="s">
        <v>918</v>
      </c>
      <c r="C319" s="316" t="s">
        <v>919</v>
      </c>
      <c r="D319" s="316" t="s">
        <v>920</v>
      </c>
      <c r="E319" s="316" t="s">
        <v>926</v>
      </c>
      <c r="F319" s="316" t="s">
        <v>927</v>
      </c>
      <c r="G319" s="316" t="s">
        <v>923</v>
      </c>
    </row>
    <row r="320" customFormat="false" ht="11.4" hidden="false" customHeight="false" outlineLevel="0" collapsed="false">
      <c r="A320" s="316" t="n">
        <v>319</v>
      </c>
      <c r="B320" s="316" t="s">
        <v>918</v>
      </c>
      <c r="C320" s="316" t="s">
        <v>919</v>
      </c>
      <c r="D320" s="316" t="s">
        <v>920</v>
      </c>
      <c r="E320" s="316" t="s">
        <v>928</v>
      </c>
      <c r="F320" s="316" t="s">
        <v>929</v>
      </c>
      <c r="G320" s="316" t="s">
        <v>930</v>
      </c>
    </row>
    <row r="321" customFormat="false" ht="11.4" hidden="false" customHeight="false" outlineLevel="0" collapsed="false">
      <c r="A321" s="316" t="n">
        <v>320</v>
      </c>
      <c r="B321" s="316" t="s">
        <v>918</v>
      </c>
      <c r="C321" s="316" t="s">
        <v>919</v>
      </c>
      <c r="D321" s="316" t="s">
        <v>920</v>
      </c>
      <c r="E321" s="316" t="s">
        <v>672</v>
      </c>
      <c r="F321" s="316" t="s">
        <v>673</v>
      </c>
      <c r="G321" s="316" t="s">
        <v>674</v>
      </c>
    </row>
    <row r="322" customFormat="false" ht="11.4" hidden="false" customHeight="false" outlineLevel="0" collapsed="false">
      <c r="A322" s="316" t="n">
        <v>321</v>
      </c>
      <c r="B322" s="316" t="s">
        <v>918</v>
      </c>
      <c r="C322" s="316" t="s">
        <v>919</v>
      </c>
      <c r="D322" s="316" t="s">
        <v>920</v>
      </c>
      <c r="E322" s="316" t="s">
        <v>675</v>
      </c>
      <c r="F322" s="316" t="s">
        <v>676</v>
      </c>
      <c r="G322" s="316" t="s">
        <v>677</v>
      </c>
    </row>
    <row r="323" customFormat="false" ht="11.4" hidden="false" customHeight="false" outlineLevel="0" collapsed="false">
      <c r="A323" s="316" t="n">
        <v>322</v>
      </c>
      <c r="B323" s="316" t="s">
        <v>918</v>
      </c>
      <c r="C323" s="316" t="s">
        <v>931</v>
      </c>
      <c r="D323" s="316" t="s">
        <v>932</v>
      </c>
      <c r="E323" s="316" t="s">
        <v>666</v>
      </c>
      <c r="F323" s="316" t="s">
        <v>667</v>
      </c>
      <c r="G323" s="316" t="s">
        <v>668</v>
      </c>
    </row>
    <row r="324" customFormat="false" ht="11.4" hidden="false" customHeight="false" outlineLevel="0" collapsed="false">
      <c r="A324" s="316" t="n">
        <v>323</v>
      </c>
      <c r="B324" s="316" t="s">
        <v>918</v>
      </c>
      <c r="C324" s="316" t="s">
        <v>931</v>
      </c>
      <c r="D324" s="316" t="s">
        <v>932</v>
      </c>
      <c r="E324" s="316" t="s">
        <v>702</v>
      </c>
      <c r="F324" s="316" t="s">
        <v>703</v>
      </c>
      <c r="G324" s="316" t="s">
        <v>704</v>
      </c>
    </row>
    <row r="325" customFormat="false" ht="11.4" hidden="false" customHeight="false" outlineLevel="0" collapsed="false">
      <c r="A325" s="316" t="n">
        <v>324</v>
      </c>
      <c r="B325" s="316" t="s">
        <v>918</v>
      </c>
      <c r="C325" s="316" t="s">
        <v>931</v>
      </c>
      <c r="D325" s="316" t="s">
        <v>932</v>
      </c>
      <c r="E325" s="316" t="s">
        <v>669</v>
      </c>
      <c r="F325" s="316" t="s">
        <v>670</v>
      </c>
      <c r="G325" s="316" t="s">
        <v>671</v>
      </c>
    </row>
    <row r="326" customFormat="false" ht="11.4" hidden="false" customHeight="false" outlineLevel="0" collapsed="false">
      <c r="A326" s="316" t="n">
        <v>325</v>
      </c>
      <c r="B326" s="316" t="s">
        <v>918</v>
      </c>
      <c r="C326" s="316" t="s">
        <v>931</v>
      </c>
      <c r="D326" s="316" t="s">
        <v>932</v>
      </c>
      <c r="E326" s="316" t="s">
        <v>924</v>
      </c>
      <c r="F326" s="316" t="s">
        <v>925</v>
      </c>
      <c r="G326" s="316" t="s">
        <v>923</v>
      </c>
    </row>
    <row r="327" customFormat="false" ht="11.4" hidden="false" customHeight="false" outlineLevel="0" collapsed="false">
      <c r="A327" s="316" t="n">
        <v>326</v>
      </c>
      <c r="B327" s="316" t="s">
        <v>918</v>
      </c>
      <c r="C327" s="316" t="s">
        <v>931</v>
      </c>
      <c r="D327" s="316" t="s">
        <v>932</v>
      </c>
      <c r="E327" s="316" t="s">
        <v>933</v>
      </c>
      <c r="F327" s="316" t="s">
        <v>934</v>
      </c>
      <c r="G327" s="316" t="s">
        <v>923</v>
      </c>
    </row>
    <row r="328" customFormat="false" ht="11.4" hidden="false" customHeight="false" outlineLevel="0" collapsed="false">
      <c r="A328" s="316" t="n">
        <v>327</v>
      </c>
      <c r="B328" s="316" t="s">
        <v>918</v>
      </c>
      <c r="C328" s="316" t="s">
        <v>931</v>
      </c>
      <c r="D328" s="316" t="s">
        <v>932</v>
      </c>
      <c r="E328" s="316" t="s">
        <v>928</v>
      </c>
      <c r="F328" s="316" t="s">
        <v>929</v>
      </c>
      <c r="G328" s="316" t="s">
        <v>930</v>
      </c>
    </row>
    <row r="329" customFormat="false" ht="11.4" hidden="false" customHeight="false" outlineLevel="0" collapsed="false">
      <c r="A329" s="316" t="n">
        <v>328</v>
      </c>
      <c r="B329" s="316" t="s">
        <v>918</v>
      </c>
      <c r="C329" s="316" t="s">
        <v>931</v>
      </c>
      <c r="D329" s="316" t="s">
        <v>932</v>
      </c>
      <c r="E329" s="316" t="s">
        <v>672</v>
      </c>
      <c r="F329" s="316" t="s">
        <v>673</v>
      </c>
      <c r="G329" s="316" t="s">
        <v>674</v>
      </c>
    </row>
    <row r="330" customFormat="false" ht="11.4" hidden="false" customHeight="false" outlineLevel="0" collapsed="false">
      <c r="A330" s="316" t="n">
        <v>329</v>
      </c>
      <c r="B330" s="316" t="s">
        <v>918</v>
      </c>
      <c r="C330" s="316" t="s">
        <v>931</v>
      </c>
      <c r="D330" s="316" t="s">
        <v>932</v>
      </c>
      <c r="E330" s="316" t="s">
        <v>675</v>
      </c>
      <c r="F330" s="316" t="s">
        <v>676</v>
      </c>
      <c r="G330" s="316" t="s">
        <v>677</v>
      </c>
    </row>
    <row r="331" customFormat="false" ht="11.4" hidden="false" customHeight="false" outlineLevel="0" collapsed="false">
      <c r="A331" s="316" t="n">
        <v>330</v>
      </c>
      <c r="B331" s="316" t="s">
        <v>918</v>
      </c>
      <c r="C331" s="316" t="s">
        <v>935</v>
      </c>
      <c r="D331" s="316" t="s">
        <v>936</v>
      </c>
      <c r="E331" s="316" t="s">
        <v>666</v>
      </c>
      <c r="F331" s="316" t="s">
        <v>667</v>
      </c>
      <c r="G331" s="316" t="s">
        <v>668</v>
      </c>
    </row>
    <row r="332" customFormat="false" ht="11.4" hidden="false" customHeight="false" outlineLevel="0" collapsed="false">
      <c r="A332" s="316" t="n">
        <v>331</v>
      </c>
      <c r="B332" s="316" t="s">
        <v>918</v>
      </c>
      <c r="C332" s="316" t="s">
        <v>935</v>
      </c>
      <c r="D332" s="316" t="s">
        <v>936</v>
      </c>
      <c r="E332" s="316" t="s">
        <v>682</v>
      </c>
      <c r="F332" s="316" t="s">
        <v>683</v>
      </c>
      <c r="G332" s="316" t="s">
        <v>684</v>
      </c>
    </row>
    <row r="333" customFormat="false" ht="11.4" hidden="false" customHeight="false" outlineLevel="0" collapsed="false">
      <c r="A333" s="316" t="n">
        <v>332</v>
      </c>
      <c r="B333" s="316" t="s">
        <v>918</v>
      </c>
      <c r="C333" s="316" t="s">
        <v>935</v>
      </c>
      <c r="D333" s="316" t="s">
        <v>936</v>
      </c>
      <c r="E333" s="316" t="s">
        <v>702</v>
      </c>
      <c r="F333" s="316" t="s">
        <v>703</v>
      </c>
      <c r="G333" s="316" t="s">
        <v>704</v>
      </c>
    </row>
    <row r="334" customFormat="false" ht="11.4" hidden="false" customHeight="false" outlineLevel="0" collapsed="false">
      <c r="A334" s="316" t="n">
        <v>333</v>
      </c>
      <c r="B334" s="316" t="s">
        <v>918</v>
      </c>
      <c r="C334" s="316" t="s">
        <v>935</v>
      </c>
      <c r="D334" s="316" t="s">
        <v>936</v>
      </c>
      <c r="E334" s="316" t="s">
        <v>937</v>
      </c>
      <c r="F334" s="316" t="s">
        <v>938</v>
      </c>
      <c r="G334" s="316" t="s">
        <v>923</v>
      </c>
    </row>
    <row r="335" customFormat="false" ht="11.4" hidden="false" customHeight="false" outlineLevel="0" collapsed="false">
      <c r="A335" s="316" t="n">
        <v>334</v>
      </c>
      <c r="B335" s="316" t="s">
        <v>918</v>
      </c>
      <c r="C335" s="316" t="s">
        <v>935</v>
      </c>
      <c r="D335" s="316" t="s">
        <v>936</v>
      </c>
      <c r="E335" s="316" t="s">
        <v>669</v>
      </c>
      <c r="F335" s="316" t="s">
        <v>670</v>
      </c>
      <c r="G335" s="316" t="s">
        <v>671</v>
      </c>
    </row>
    <row r="336" customFormat="false" ht="11.4" hidden="false" customHeight="false" outlineLevel="0" collapsed="false">
      <c r="A336" s="316" t="n">
        <v>335</v>
      </c>
      <c r="B336" s="316" t="s">
        <v>918</v>
      </c>
      <c r="C336" s="316" t="s">
        <v>935</v>
      </c>
      <c r="D336" s="316" t="s">
        <v>936</v>
      </c>
      <c r="E336" s="316" t="s">
        <v>924</v>
      </c>
      <c r="F336" s="316" t="s">
        <v>925</v>
      </c>
      <c r="G336" s="316" t="s">
        <v>923</v>
      </c>
    </row>
    <row r="337" customFormat="false" ht="11.4" hidden="false" customHeight="false" outlineLevel="0" collapsed="false">
      <c r="A337" s="316" t="n">
        <v>336</v>
      </c>
      <c r="B337" s="316" t="s">
        <v>918</v>
      </c>
      <c r="C337" s="316" t="s">
        <v>935</v>
      </c>
      <c r="D337" s="316" t="s">
        <v>936</v>
      </c>
      <c r="E337" s="316" t="s">
        <v>933</v>
      </c>
      <c r="F337" s="316" t="s">
        <v>934</v>
      </c>
      <c r="G337" s="316" t="s">
        <v>923</v>
      </c>
    </row>
    <row r="338" customFormat="false" ht="11.4" hidden="false" customHeight="false" outlineLevel="0" collapsed="false">
      <c r="A338" s="316" t="n">
        <v>337</v>
      </c>
      <c r="B338" s="316" t="s">
        <v>918</v>
      </c>
      <c r="C338" s="316" t="s">
        <v>935</v>
      </c>
      <c r="D338" s="316" t="s">
        <v>936</v>
      </c>
      <c r="E338" s="316" t="s">
        <v>928</v>
      </c>
      <c r="F338" s="316" t="s">
        <v>929</v>
      </c>
      <c r="G338" s="316" t="s">
        <v>930</v>
      </c>
    </row>
    <row r="339" customFormat="false" ht="11.4" hidden="false" customHeight="false" outlineLevel="0" collapsed="false">
      <c r="A339" s="316" t="n">
        <v>338</v>
      </c>
      <c r="B339" s="316" t="s">
        <v>918</v>
      </c>
      <c r="C339" s="316" t="s">
        <v>935</v>
      </c>
      <c r="D339" s="316" t="s">
        <v>936</v>
      </c>
      <c r="E339" s="316" t="s">
        <v>672</v>
      </c>
      <c r="F339" s="316" t="s">
        <v>673</v>
      </c>
      <c r="G339" s="316" t="s">
        <v>674</v>
      </c>
    </row>
    <row r="340" customFormat="false" ht="11.4" hidden="false" customHeight="false" outlineLevel="0" collapsed="false">
      <c r="A340" s="316" t="n">
        <v>339</v>
      </c>
      <c r="B340" s="316" t="s">
        <v>918</v>
      </c>
      <c r="C340" s="316" t="s">
        <v>935</v>
      </c>
      <c r="D340" s="316" t="s">
        <v>936</v>
      </c>
      <c r="E340" s="316" t="s">
        <v>675</v>
      </c>
      <c r="F340" s="316" t="s">
        <v>676</v>
      </c>
      <c r="G340" s="316" t="s">
        <v>677</v>
      </c>
    </row>
    <row r="341" customFormat="false" ht="11.4" hidden="false" customHeight="false" outlineLevel="0" collapsed="false">
      <c r="A341" s="316" t="n">
        <v>340</v>
      </c>
      <c r="B341" s="316" t="s">
        <v>918</v>
      </c>
      <c r="C341" s="316" t="s">
        <v>939</v>
      </c>
      <c r="D341" s="316" t="s">
        <v>940</v>
      </c>
      <c r="E341" s="316" t="s">
        <v>666</v>
      </c>
      <c r="F341" s="316" t="s">
        <v>667</v>
      </c>
      <c r="G341" s="316" t="s">
        <v>668</v>
      </c>
    </row>
    <row r="342" customFormat="false" ht="11.4" hidden="false" customHeight="false" outlineLevel="0" collapsed="false">
      <c r="A342" s="316" t="n">
        <v>341</v>
      </c>
      <c r="B342" s="316" t="s">
        <v>918</v>
      </c>
      <c r="C342" s="316" t="s">
        <v>939</v>
      </c>
      <c r="D342" s="316" t="s">
        <v>940</v>
      </c>
      <c r="E342" s="316" t="s">
        <v>702</v>
      </c>
      <c r="F342" s="316" t="s">
        <v>703</v>
      </c>
      <c r="G342" s="316" t="s">
        <v>704</v>
      </c>
    </row>
    <row r="343" customFormat="false" ht="11.4" hidden="false" customHeight="false" outlineLevel="0" collapsed="false">
      <c r="A343" s="316" t="n">
        <v>342</v>
      </c>
      <c r="B343" s="316" t="s">
        <v>918</v>
      </c>
      <c r="C343" s="316" t="s">
        <v>939</v>
      </c>
      <c r="D343" s="316" t="s">
        <v>940</v>
      </c>
      <c r="E343" s="316" t="s">
        <v>669</v>
      </c>
      <c r="F343" s="316" t="s">
        <v>670</v>
      </c>
      <c r="G343" s="316" t="s">
        <v>671</v>
      </c>
    </row>
    <row r="344" customFormat="false" ht="11.4" hidden="false" customHeight="false" outlineLevel="0" collapsed="false">
      <c r="A344" s="316" t="n">
        <v>343</v>
      </c>
      <c r="B344" s="316" t="s">
        <v>918</v>
      </c>
      <c r="C344" s="316" t="s">
        <v>939</v>
      </c>
      <c r="D344" s="316" t="s">
        <v>940</v>
      </c>
      <c r="E344" s="316" t="s">
        <v>924</v>
      </c>
      <c r="F344" s="316" t="s">
        <v>925</v>
      </c>
      <c r="G344" s="316" t="s">
        <v>923</v>
      </c>
    </row>
    <row r="345" customFormat="false" ht="11.4" hidden="false" customHeight="false" outlineLevel="0" collapsed="false">
      <c r="A345" s="316" t="n">
        <v>344</v>
      </c>
      <c r="B345" s="316" t="s">
        <v>918</v>
      </c>
      <c r="C345" s="316" t="s">
        <v>939</v>
      </c>
      <c r="D345" s="316" t="s">
        <v>940</v>
      </c>
      <c r="E345" s="316" t="s">
        <v>933</v>
      </c>
      <c r="F345" s="316" t="s">
        <v>934</v>
      </c>
      <c r="G345" s="316" t="s">
        <v>923</v>
      </c>
    </row>
    <row r="346" customFormat="false" ht="11.4" hidden="false" customHeight="false" outlineLevel="0" collapsed="false">
      <c r="A346" s="316" t="n">
        <v>345</v>
      </c>
      <c r="B346" s="316" t="s">
        <v>918</v>
      </c>
      <c r="C346" s="316" t="s">
        <v>939</v>
      </c>
      <c r="D346" s="316" t="s">
        <v>940</v>
      </c>
      <c r="E346" s="316" t="s">
        <v>928</v>
      </c>
      <c r="F346" s="316" t="s">
        <v>929</v>
      </c>
      <c r="G346" s="316" t="s">
        <v>930</v>
      </c>
    </row>
    <row r="347" customFormat="false" ht="11.4" hidden="false" customHeight="false" outlineLevel="0" collapsed="false">
      <c r="A347" s="316" t="n">
        <v>346</v>
      </c>
      <c r="B347" s="316" t="s">
        <v>918</v>
      </c>
      <c r="C347" s="316" t="s">
        <v>939</v>
      </c>
      <c r="D347" s="316" t="s">
        <v>940</v>
      </c>
      <c r="E347" s="316" t="s">
        <v>750</v>
      </c>
      <c r="F347" s="316" t="s">
        <v>751</v>
      </c>
      <c r="G347" s="316" t="s">
        <v>687</v>
      </c>
    </row>
    <row r="348" customFormat="false" ht="11.4" hidden="false" customHeight="false" outlineLevel="0" collapsed="false">
      <c r="A348" s="316" t="n">
        <v>347</v>
      </c>
      <c r="B348" s="316" t="s">
        <v>918</v>
      </c>
      <c r="C348" s="316" t="s">
        <v>939</v>
      </c>
      <c r="D348" s="316" t="s">
        <v>940</v>
      </c>
      <c r="E348" s="316" t="s">
        <v>672</v>
      </c>
      <c r="F348" s="316" t="s">
        <v>673</v>
      </c>
      <c r="G348" s="316" t="s">
        <v>674</v>
      </c>
    </row>
    <row r="349" customFormat="false" ht="11.4" hidden="false" customHeight="false" outlineLevel="0" collapsed="false">
      <c r="A349" s="316" t="n">
        <v>348</v>
      </c>
      <c r="B349" s="316" t="s">
        <v>918</v>
      </c>
      <c r="C349" s="316" t="s">
        <v>939</v>
      </c>
      <c r="D349" s="316" t="s">
        <v>940</v>
      </c>
      <c r="E349" s="316" t="s">
        <v>675</v>
      </c>
      <c r="F349" s="316" t="s">
        <v>676</v>
      </c>
      <c r="G349" s="316" t="s">
        <v>677</v>
      </c>
    </row>
    <row r="350" customFormat="false" ht="11.4" hidden="false" customHeight="false" outlineLevel="0" collapsed="false">
      <c r="A350" s="316" t="n">
        <v>349</v>
      </c>
      <c r="B350" s="316" t="s">
        <v>918</v>
      </c>
      <c r="C350" s="316" t="s">
        <v>939</v>
      </c>
      <c r="D350" s="316" t="s">
        <v>940</v>
      </c>
      <c r="E350" s="316" t="s">
        <v>756</v>
      </c>
      <c r="F350" s="316" t="s">
        <v>670</v>
      </c>
      <c r="G350" s="316" t="s">
        <v>757</v>
      </c>
    </row>
    <row r="351" customFormat="false" ht="11.4" hidden="false" customHeight="false" outlineLevel="0" collapsed="false">
      <c r="A351" s="316" t="n">
        <v>350</v>
      </c>
      <c r="B351" s="316" t="s">
        <v>918</v>
      </c>
      <c r="C351" s="316" t="s">
        <v>918</v>
      </c>
      <c r="D351" s="316" t="s">
        <v>941</v>
      </c>
      <c r="E351" s="316" t="s">
        <v>679</v>
      </c>
      <c r="F351" s="316" t="s">
        <v>680</v>
      </c>
      <c r="G351" s="316" t="s">
        <v>681</v>
      </c>
    </row>
    <row r="352" customFormat="false" ht="11.4" hidden="false" customHeight="false" outlineLevel="0" collapsed="false">
      <c r="A352" s="316" t="n">
        <v>351</v>
      </c>
      <c r="B352" s="316" t="s">
        <v>918</v>
      </c>
      <c r="C352" s="316" t="s">
        <v>918</v>
      </c>
      <c r="D352" s="316" t="s">
        <v>941</v>
      </c>
      <c r="E352" s="316" t="s">
        <v>666</v>
      </c>
      <c r="F352" s="316" t="s">
        <v>667</v>
      </c>
      <c r="G352" s="316" t="s">
        <v>668</v>
      </c>
    </row>
    <row r="353" customFormat="false" ht="11.4" hidden="false" customHeight="false" outlineLevel="0" collapsed="false">
      <c r="A353" s="316" t="n">
        <v>352</v>
      </c>
      <c r="B353" s="316" t="s">
        <v>918</v>
      </c>
      <c r="C353" s="316" t="s">
        <v>918</v>
      </c>
      <c r="D353" s="316" t="s">
        <v>941</v>
      </c>
      <c r="E353" s="316" t="s">
        <v>682</v>
      </c>
      <c r="F353" s="316" t="s">
        <v>683</v>
      </c>
      <c r="G353" s="316" t="s">
        <v>684</v>
      </c>
    </row>
    <row r="354" customFormat="false" ht="11.4" hidden="false" customHeight="false" outlineLevel="0" collapsed="false">
      <c r="A354" s="316" t="n">
        <v>353</v>
      </c>
      <c r="B354" s="316" t="s">
        <v>918</v>
      </c>
      <c r="C354" s="316" t="s">
        <v>918</v>
      </c>
      <c r="D354" s="316" t="s">
        <v>941</v>
      </c>
      <c r="E354" s="316" t="s">
        <v>702</v>
      </c>
      <c r="F354" s="316" t="s">
        <v>703</v>
      </c>
      <c r="G354" s="316" t="s">
        <v>704</v>
      </c>
    </row>
    <row r="355" customFormat="false" ht="11.4" hidden="false" customHeight="false" outlineLevel="0" collapsed="false">
      <c r="A355" s="316" t="n">
        <v>354</v>
      </c>
      <c r="B355" s="316" t="s">
        <v>918</v>
      </c>
      <c r="C355" s="316" t="s">
        <v>918</v>
      </c>
      <c r="D355" s="316" t="s">
        <v>941</v>
      </c>
      <c r="E355" s="316" t="s">
        <v>921</v>
      </c>
      <c r="F355" s="316" t="s">
        <v>922</v>
      </c>
      <c r="G355" s="316" t="s">
        <v>923</v>
      </c>
    </row>
    <row r="356" customFormat="false" ht="11.4" hidden="false" customHeight="false" outlineLevel="0" collapsed="false">
      <c r="A356" s="316" t="n">
        <v>355</v>
      </c>
      <c r="B356" s="316" t="s">
        <v>918</v>
      </c>
      <c r="C356" s="316" t="s">
        <v>918</v>
      </c>
      <c r="D356" s="316" t="s">
        <v>941</v>
      </c>
      <c r="E356" s="316" t="s">
        <v>942</v>
      </c>
      <c r="F356" s="316" t="s">
        <v>943</v>
      </c>
      <c r="G356" s="316" t="s">
        <v>923</v>
      </c>
    </row>
    <row r="357" customFormat="false" ht="11.4" hidden="false" customHeight="false" outlineLevel="0" collapsed="false">
      <c r="A357" s="316" t="n">
        <v>356</v>
      </c>
      <c r="B357" s="316" t="s">
        <v>918</v>
      </c>
      <c r="C357" s="316" t="s">
        <v>918</v>
      </c>
      <c r="D357" s="316" t="s">
        <v>941</v>
      </c>
      <c r="E357" s="316" t="s">
        <v>937</v>
      </c>
      <c r="F357" s="316" t="s">
        <v>938</v>
      </c>
      <c r="G357" s="316" t="s">
        <v>923</v>
      </c>
    </row>
    <row r="358" customFormat="false" ht="11.4" hidden="false" customHeight="false" outlineLevel="0" collapsed="false">
      <c r="A358" s="316" t="n">
        <v>357</v>
      </c>
      <c r="B358" s="316" t="s">
        <v>918</v>
      </c>
      <c r="C358" s="316" t="s">
        <v>918</v>
      </c>
      <c r="D358" s="316" t="s">
        <v>941</v>
      </c>
      <c r="E358" s="316" t="s">
        <v>669</v>
      </c>
      <c r="F358" s="316" t="s">
        <v>670</v>
      </c>
      <c r="G358" s="316" t="s">
        <v>671</v>
      </c>
    </row>
    <row r="359" customFormat="false" ht="11.4" hidden="false" customHeight="false" outlineLevel="0" collapsed="false">
      <c r="A359" s="316" t="n">
        <v>358</v>
      </c>
      <c r="B359" s="316" t="s">
        <v>918</v>
      </c>
      <c r="C359" s="316" t="s">
        <v>918</v>
      </c>
      <c r="D359" s="316" t="s">
        <v>941</v>
      </c>
      <c r="E359" s="316" t="s">
        <v>924</v>
      </c>
      <c r="F359" s="316" t="s">
        <v>925</v>
      </c>
      <c r="G359" s="316" t="s">
        <v>923</v>
      </c>
    </row>
    <row r="360" customFormat="false" ht="11.4" hidden="false" customHeight="false" outlineLevel="0" collapsed="false">
      <c r="A360" s="316" t="n">
        <v>359</v>
      </c>
      <c r="B360" s="316" t="s">
        <v>918</v>
      </c>
      <c r="C360" s="316" t="s">
        <v>918</v>
      </c>
      <c r="D360" s="316" t="s">
        <v>941</v>
      </c>
      <c r="E360" s="316" t="s">
        <v>933</v>
      </c>
      <c r="F360" s="316" t="s">
        <v>934</v>
      </c>
      <c r="G360" s="316" t="s">
        <v>923</v>
      </c>
    </row>
    <row r="361" customFormat="false" ht="11.4" hidden="false" customHeight="false" outlineLevel="0" collapsed="false">
      <c r="A361" s="316" t="n">
        <v>360</v>
      </c>
      <c r="B361" s="316" t="s">
        <v>918</v>
      </c>
      <c r="C361" s="316" t="s">
        <v>918</v>
      </c>
      <c r="D361" s="316" t="s">
        <v>941</v>
      </c>
      <c r="E361" s="316" t="s">
        <v>944</v>
      </c>
      <c r="F361" s="316" t="s">
        <v>945</v>
      </c>
      <c r="G361" s="316" t="s">
        <v>923</v>
      </c>
    </row>
    <row r="362" customFormat="false" ht="11.4" hidden="false" customHeight="false" outlineLevel="0" collapsed="false">
      <c r="A362" s="316" t="n">
        <v>361</v>
      </c>
      <c r="B362" s="316" t="s">
        <v>918</v>
      </c>
      <c r="C362" s="316" t="s">
        <v>918</v>
      </c>
      <c r="D362" s="316" t="s">
        <v>941</v>
      </c>
      <c r="E362" s="316" t="s">
        <v>946</v>
      </c>
      <c r="F362" s="316" t="s">
        <v>947</v>
      </c>
      <c r="G362" s="316" t="s">
        <v>704</v>
      </c>
    </row>
    <row r="363" customFormat="false" ht="11.4" hidden="false" customHeight="false" outlineLevel="0" collapsed="false">
      <c r="A363" s="316" t="n">
        <v>362</v>
      </c>
      <c r="B363" s="316" t="s">
        <v>918</v>
      </c>
      <c r="C363" s="316" t="s">
        <v>918</v>
      </c>
      <c r="D363" s="316" t="s">
        <v>941</v>
      </c>
      <c r="E363" s="316" t="s">
        <v>928</v>
      </c>
      <c r="F363" s="316" t="s">
        <v>929</v>
      </c>
      <c r="G363" s="316" t="s">
        <v>930</v>
      </c>
    </row>
    <row r="364" customFormat="false" ht="11.4" hidden="false" customHeight="false" outlineLevel="0" collapsed="false">
      <c r="A364" s="316" t="n">
        <v>363</v>
      </c>
      <c r="B364" s="316" t="s">
        <v>918</v>
      </c>
      <c r="C364" s="316" t="s">
        <v>918</v>
      </c>
      <c r="D364" s="316" t="s">
        <v>941</v>
      </c>
      <c r="E364" s="316" t="s">
        <v>750</v>
      </c>
      <c r="F364" s="316" t="s">
        <v>751</v>
      </c>
      <c r="G364" s="316" t="s">
        <v>687</v>
      </c>
    </row>
    <row r="365" customFormat="false" ht="11.4" hidden="false" customHeight="false" outlineLevel="0" collapsed="false">
      <c r="A365" s="316" t="n">
        <v>364</v>
      </c>
      <c r="B365" s="316" t="s">
        <v>918</v>
      </c>
      <c r="C365" s="316" t="s">
        <v>918</v>
      </c>
      <c r="D365" s="316" t="s">
        <v>941</v>
      </c>
      <c r="E365" s="316" t="s">
        <v>948</v>
      </c>
      <c r="F365" s="316" t="s">
        <v>949</v>
      </c>
      <c r="G365" s="316" t="s">
        <v>684</v>
      </c>
    </row>
    <row r="366" customFormat="false" ht="11.4" hidden="false" customHeight="false" outlineLevel="0" collapsed="false">
      <c r="A366" s="316" t="n">
        <v>365</v>
      </c>
      <c r="B366" s="316" t="s">
        <v>918</v>
      </c>
      <c r="C366" s="316" t="s">
        <v>918</v>
      </c>
      <c r="D366" s="316" t="s">
        <v>941</v>
      </c>
      <c r="E366" s="316" t="s">
        <v>672</v>
      </c>
      <c r="F366" s="316" t="s">
        <v>673</v>
      </c>
      <c r="G366" s="316" t="s">
        <v>674</v>
      </c>
    </row>
    <row r="367" customFormat="false" ht="11.4" hidden="false" customHeight="false" outlineLevel="0" collapsed="false">
      <c r="A367" s="316" t="n">
        <v>366</v>
      </c>
      <c r="B367" s="316" t="s">
        <v>918</v>
      </c>
      <c r="C367" s="316" t="s">
        <v>918</v>
      </c>
      <c r="D367" s="316" t="s">
        <v>941</v>
      </c>
      <c r="E367" s="316" t="s">
        <v>675</v>
      </c>
      <c r="F367" s="316" t="s">
        <v>676</v>
      </c>
      <c r="G367" s="316" t="s">
        <v>677</v>
      </c>
    </row>
    <row r="368" customFormat="false" ht="11.4" hidden="false" customHeight="false" outlineLevel="0" collapsed="false">
      <c r="A368" s="316" t="n">
        <v>367</v>
      </c>
      <c r="B368" s="316" t="s">
        <v>918</v>
      </c>
      <c r="C368" s="316" t="s">
        <v>918</v>
      </c>
      <c r="D368" s="316" t="s">
        <v>941</v>
      </c>
      <c r="E368" s="316" t="s">
        <v>756</v>
      </c>
      <c r="F368" s="316" t="s">
        <v>670</v>
      </c>
      <c r="G368" s="316" t="s">
        <v>757</v>
      </c>
    </row>
    <row r="369" customFormat="false" ht="11.4" hidden="false" customHeight="false" outlineLevel="0" collapsed="false">
      <c r="A369" s="316" t="n">
        <v>368</v>
      </c>
      <c r="B369" s="316" t="s">
        <v>918</v>
      </c>
      <c r="C369" s="316" t="s">
        <v>950</v>
      </c>
      <c r="D369" s="316" t="s">
        <v>951</v>
      </c>
      <c r="E369" s="316" t="s">
        <v>666</v>
      </c>
      <c r="F369" s="316" t="s">
        <v>667</v>
      </c>
      <c r="G369" s="316" t="s">
        <v>668</v>
      </c>
    </row>
    <row r="370" customFormat="false" ht="11.4" hidden="false" customHeight="false" outlineLevel="0" collapsed="false">
      <c r="A370" s="316" t="n">
        <v>369</v>
      </c>
      <c r="B370" s="316" t="s">
        <v>918</v>
      </c>
      <c r="C370" s="316" t="s">
        <v>950</v>
      </c>
      <c r="D370" s="316" t="s">
        <v>951</v>
      </c>
      <c r="E370" s="316" t="s">
        <v>702</v>
      </c>
      <c r="F370" s="316" t="s">
        <v>703</v>
      </c>
      <c r="G370" s="316" t="s">
        <v>704</v>
      </c>
    </row>
    <row r="371" customFormat="false" ht="11.4" hidden="false" customHeight="false" outlineLevel="0" collapsed="false">
      <c r="A371" s="316" t="n">
        <v>370</v>
      </c>
      <c r="B371" s="316" t="s">
        <v>918</v>
      </c>
      <c r="C371" s="316" t="s">
        <v>950</v>
      </c>
      <c r="D371" s="316" t="s">
        <v>951</v>
      </c>
      <c r="E371" s="316" t="s">
        <v>669</v>
      </c>
      <c r="F371" s="316" t="s">
        <v>670</v>
      </c>
      <c r="G371" s="316" t="s">
        <v>671</v>
      </c>
    </row>
    <row r="372" customFormat="false" ht="11.4" hidden="false" customHeight="false" outlineLevel="0" collapsed="false">
      <c r="A372" s="316" t="n">
        <v>371</v>
      </c>
      <c r="B372" s="316" t="s">
        <v>918</v>
      </c>
      <c r="C372" s="316" t="s">
        <v>950</v>
      </c>
      <c r="D372" s="316" t="s">
        <v>951</v>
      </c>
      <c r="E372" s="316" t="s">
        <v>924</v>
      </c>
      <c r="F372" s="316" t="s">
        <v>925</v>
      </c>
      <c r="G372" s="316" t="s">
        <v>923</v>
      </c>
    </row>
    <row r="373" customFormat="false" ht="11.4" hidden="false" customHeight="false" outlineLevel="0" collapsed="false">
      <c r="A373" s="316" t="n">
        <v>372</v>
      </c>
      <c r="B373" s="316" t="s">
        <v>918</v>
      </c>
      <c r="C373" s="316" t="s">
        <v>950</v>
      </c>
      <c r="D373" s="316" t="s">
        <v>951</v>
      </c>
      <c r="E373" s="316" t="s">
        <v>952</v>
      </c>
      <c r="F373" s="316" t="s">
        <v>953</v>
      </c>
      <c r="G373" s="316" t="s">
        <v>954</v>
      </c>
    </row>
    <row r="374" customFormat="false" ht="11.4" hidden="false" customHeight="false" outlineLevel="0" collapsed="false">
      <c r="A374" s="316" t="n">
        <v>373</v>
      </c>
      <c r="B374" s="316" t="s">
        <v>918</v>
      </c>
      <c r="C374" s="316" t="s">
        <v>950</v>
      </c>
      <c r="D374" s="316" t="s">
        <v>951</v>
      </c>
      <c r="E374" s="316" t="s">
        <v>933</v>
      </c>
      <c r="F374" s="316" t="s">
        <v>934</v>
      </c>
      <c r="G374" s="316" t="s">
        <v>923</v>
      </c>
    </row>
    <row r="375" customFormat="false" ht="11.4" hidden="false" customHeight="false" outlineLevel="0" collapsed="false">
      <c r="A375" s="316" t="n">
        <v>374</v>
      </c>
      <c r="B375" s="316" t="s">
        <v>918</v>
      </c>
      <c r="C375" s="316" t="s">
        <v>950</v>
      </c>
      <c r="D375" s="316" t="s">
        <v>951</v>
      </c>
      <c r="E375" s="316" t="s">
        <v>955</v>
      </c>
      <c r="F375" s="316" t="s">
        <v>953</v>
      </c>
      <c r="G375" s="316" t="s">
        <v>923</v>
      </c>
    </row>
    <row r="376" customFormat="false" ht="11.4" hidden="false" customHeight="false" outlineLevel="0" collapsed="false">
      <c r="A376" s="316" t="n">
        <v>375</v>
      </c>
      <c r="B376" s="316" t="s">
        <v>918</v>
      </c>
      <c r="C376" s="316" t="s">
        <v>950</v>
      </c>
      <c r="D376" s="316" t="s">
        <v>951</v>
      </c>
      <c r="E376" s="316" t="s">
        <v>928</v>
      </c>
      <c r="F376" s="316" t="s">
        <v>929</v>
      </c>
      <c r="G376" s="316" t="s">
        <v>930</v>
      </c>
    </row>
    <row r="377" customFormat="false" ht="11.4" hidden="false" customHeight="false" outlineLevel="0" collapsed="false">
      <c r="A377" s="316" t="n">
        <v>376</v>
      </c>
      <c r="B377" s="316" t="s">
        <v>918</v>
      </c>
      <c r="C377" s="316" t="s">
        <v>950</v>
      </c>
      <c r="D377" s="316" t="s">
        <v>951</v>
      </c>
      <c r="E377" s="316" t="s">
        <v>672</v>
      </c>
      <c r="F377" s="316" t="s">
        <v>673</v>
      </c>
      <c r="G377" s="316" t="s">
        <v>674</v>
      </c>
    </row>
    <row r="378" customFormat="false" ht="11.4" hidden="false" customHeight="false" outlineLevel="0" collapsed="false">
      <c r="A378" s="316" t="n">
        <v>377</v>
      </c>
      <c r="B378" s="316" t="s">
        <v>918</v>
      </c>
      <c r="C378" s="316" t="s">
        <v>950</v>
      </c>
      <c r="D378" s="316" t="s">
        <v>951</v>
      </c>
      <c r="E378" s="316" t="s">
        <v>675</v>
      </c>
      <c r="F378" s="316" t="s">
        <v>676</v>
      </c>
      <c r="G378" s="316" t="s">
        <v>677</v>
      </c>
    </row>
    <row r="379" customFormat="false" ht="11.4" hidden="false" customHeight="false" outlineLevel="0" collapsed="false">
      <c r="A379" s="316" t="n">
        <v>378</v>
      </c>
      <c r="B379" s="316" t="s">
        <v>956</v>
      </c>
      <c r="C379" s="316" t="s">
        <v>957</v>
      </c>
      <c r="D379" s="316" t="s">
        <v>958</v>
      </c>
      <c r="E379" s="316" t="s">
        <v>669</v>
      </c>
      <c r="F379" s="316" t="s">
        <v>670</v>
      </c>
      <c r="G379" s="316" t="s">
        <v>671</v>
      </c>
    </row>
    <row r="380" customFormat="false" ht="11.4" hidden="false" customHeight="false" outlineLevel="0" collapsed="false">
      <c r="A380" s="316" t="n">
        <v>379</v>
      </c>
      <c r="B380" s="316" t="s">
        <v>956</v>
      </c>
      <c r="C380" s="316" t="s">
        <v>957</v>
      </c>
      <c r="D380" s="316" t="s">
        <v>958</v>
      </c>
      <c r="E380" s="316" t="s">
        <v>695</v>
      </c>
      <c r="F380" s="316" t="s">
        <v>696</v>
      </c>
      <c r="G380" s="316" t="s">
        <v>115</v>
      </c>
    </row>
    <row r="381" customFormat="false" ht="11.4" hidden="false" customHeight="false" outlineLevel="0" collapsed="false">
      <c r="A381" s="316" t="n">
        <v>380</v>
      </c>
      <c r="B381" s="316" t="s">
        <v>956</v>
      </c>
      <c r="C381" s="316" t="s">
        <v>957</v>
      </c>
      <c r="D381" s="316" t="s">
        <v>958</v>
      </c>
      <c r="E381" s="316" t="s">
        <v>959</v>
      </c>
      <c r="F381" s="316" t="s">
        <v>960</v>
      </c>
      <c r="G381" s="316" t="s">
        <v>115</v>
      </c>
    </row>
    <row r="382" customFormat="false" ht="11.4" hidden="false" customHeight="false" outlineLevel="0" collapsed="false">
      <c r="A382" s="316" t="n">
        <v>381</v>
      </c>
      <c r="B382" s="316" t="s">
        <v>956</v>
      </c>
      <c r="C382" s="316" t="s">
        <v>957</v>
      </c>
      <c r="D382" s="316" t="s">
        <v>958</v>
      </c>
      <c r="E382" s="316" t="s">
        <v>697</v>
      </c>
      <c r="F382" s="316" t="s">
        <v>698</v>
      </c>
      <c r="G382" s="316" t="s">
        <v>115</v>
      </c>
    </row>
    <row r="383" customFormat="false" ht="11.4" hidden="false" customHeight="false" outlineLevel="0" collapsed="false">
      <c r="A383" s="316" t="n">
        <v>382</v>
      </c>
      <c r="B383" s="316" t="s">
        <v>956</v>
      </c>
      <c r="C383" s="316" t="s">
        <v>957</v>
      </c>
      <c r="D383" s="316" t="s">
        <v>958</v>
      </c>
      <c r="E383" s="316" t="s">
        <v>672</v>
      </c>
      <c r="F383" s="316" t="s">
        <v>673</v>
      </c>
      <c r="G383" s="316" t="s">
        <v>674</v>
      </c>
    </row>
    <row r="384" customFormat="false" ht="11.4" hidden="false" customHeight="false" outlineLevel="0" collapsed="false">
      <c r="A384" s="316" t="n">
        <v>383</v>
      </c>
      <c r="B384" s="316" t="s">
        <v>956</v>
      </c>
      <c r="C384" s="316" t="s">
        <v>957</v>
      </c>
      <c r="D384" s="316" t="s">
        <v>958</v>
      </c>
      <c r="E384" s="316" t="s">
        <v>675</v>
      </c>
      <c r="F384" s="316" t="s">
        <v>676</v>
      </c>
      <c r="G384" s="316" t="s">
        <v>677</v>
      </c>
    </row>
    <row r="385" customFormat="false" ht="11.4" hidden="false" customHeight="false" outlineLevel="0" collapsed="false">
      <c r="A385" s="316" t="n">
        <v>384</v>
      </c>
      <c r="B385" s="316" t="s">
        <v>956</v>
      </c>
      <c r="C385" s="316" t="s">
        <v>822</v>
      </c>
      <c r="D385" s="316" t="s">
        <v>961</v>
      </c>
      <c r="E385" s="316" t="s">
        <v>669</v>
      </c>
      <c r="F385" s="316" t="s">
        <v>670</v>
      </c>
      <c r="G385" s="316" t="s">
        <v>671</v>
      </c>
    </row>
    <row r="386" customFormat="false" ht="11.4" hidden="false" customHeight="false" outlineLevel="0" collapsed="false">
      <c r="A386" s="316" t="n">
        <v>385</v>
      </c>
      <c r="B386" s="316" t="s">
        <v>956</v>
      </c>
      <c r="C386" s="316" t="s">
        <v>822</v>
      </c>
      <c r="D386" s="316" t="s">
        <v>961</v>
      </c>
      <c r="E386" s="316" t="s">
        <v>959</v>
      </c>
      <c r="F386" s="316" t="s">
        <v>960</v>
      </c>
      <c r="G386" s="316" t="s">
        <v>115</v>
      </c>
    </row>
    <row r="387" customFormat="false" ht="11.4" hidden="false" customHeight="false" outlineLevel="0" collapsed="false">
      <c r="A387" s="316" t="n">
        <v>386</v>
      </c>
      <c r="B387" s="316" t="s">
        <v>956</v>
      </c>
      <c r="C387" s="316" t="s">
        <v>822</v>
      </c>
      <c r="D387" s="316" t="s">
        <v>961</v>
      </c>
      <c r="E387" s="316" t="s">
        <v>672</v>
      </c>
      <c r="F387" s="316" t="s">
        <v>673</v>
      </c>
      <c r="G387" s="316" t="s">
        <v>674</v>
      </c>
    </row>
    <row r="388" customFormat="false" ht="11.4" hidden="false" customHeight="false" outlineLevel="0" collapsed="false">
      <c r="A388" s="316" t="n">
        <v>387</v>
      </c>
      <c r="B388" s="316" t="s">
        <v>956</v>
      </c>
      <c r="C388" s="316" t="s">
        <v>822</v>
      </c>
      <c r="D388" s="316" t="s">
        <v>961</v>
      </c>
      <c r="E388" s="316" t="s">
        <v>675</v>
      </c>
      <c r="F388" s="316" t="s">
        <v>676</v>
      </c>
      <c r="G388" s="316" t="s">
        <v>677</v>
      </c>
    </row>
    <row r="389" customFormat="false" ht="11.4" hidden="false" customHeight="false" outlineLevel="0" collapsed="false">
      <c r="A389" s="316" t="n">
        <v>388</v>
      </c>
      <c r="B389" s="316" t="s">
        <v>956</v>
      </c>
      <c r="C389" s="316" t="s">
        <v>962</v>
      </c>
      <c r="D389" s="316" t="s">
        <v>963</v>
      </c>
      <c r="E389" s="316" t="s">
        <v>669</v>
      </c>
      <c r="F389" s="316" t="s">
        <v>670</v>
      </c>
      <c r="G389" s="316" t="s">
        <v>671</v>
      </c>
    </row>
    <row r="390" customFormat="false" ht="11.4" hidden="false" customHeight="false" outlineLevel="0" collapsed="false">
      <c r="A390" s="316" t="n">
        <v>389</v>
      </c>
      <c r="B390" s="316" t="s">
        <v>956</v>
      </c>
      <c r="C390" s="316" t="s">
        <v>962</v>
      </c>
      <c r="D390" s="316" t="s">
        <v>963</v>
      </c>
      <c r="E390" s="316" t="s">
        <v>959</v>
      </c>
      <c r="F390" s="316" t="s">
        <v>960</v>
      </c>
      <c r="G390" s="316" t="s">
        <v>115</v>
      </c>
    </row>
    <row r="391" customFormat="false" ht="11.4" hidden="false" customHeight="false" outlineLevel="0" collapsed="false">
      <c r="A391" s="316" t="n">
        <v>390</v>
      </c>
      <c r="B391" s="316" t="s">
        <v>956</v>
      </c>
      <c r="C391" s="316" t="s">
        <v>962</v>
      </c>
      <c r="D391" s="316" t="s">
        <v>963</v>
      </c>
      <c r="E391" s="316" t="s">
        <v>672</v>
      </c>
      <c r="F391" s="316" t="s">
        <v>673</v>
      </c>
      <c r="G391" s="316" t="s">
        <v>674</v>
      </c>
    </row>
    <row r="392" customFormat="false" ht="11.4" hidden="false" customHeight="false" outlineLevel="0" collapsed="false">
      <c r="A392" s="316" t="n">
        <v>391</v>
      </c>
      <c r="B392" s="316" t="s">
        <v>956</v>
      </c>
      <c r="C392" s="316" t="s">
        <v>962</v>
      </c>
      <c r="D392" s="316" t="s">
        <v>963</v>
      </c>
      <c r="E392" s="316" t="s">
        <v>675</v>
      </c>
      <c r="F392" s="316" t="s">
        <v>676</v>
      </c>
      <c r="G392" s="316" t="s">
        <v>677</v>
      </c>
    </row>
    <row r="393" customFormat="false" ht="11.4" hidden="false" customHeight="false" outlineLevel="0" collapsed="false">
      <c r="A393" s="316" t="n">
        <v>392</v>
      </c>
      <c r="B393" s="316" t="s">
        <v>956</v>
      </c>
      <c r="C393" s="316" t="s">
        <v>964</v>
      </c>
      <c r="D393" s="316" t="s">
        <v>965</v>
      </c>
      <c r="E393" s="316" t="s">
        <v>669</v>
      </c>
      <c r="F393" s="316" t="s">
        <v>670</v>
      </c>
      <c r="G393" s="316" t="s">
        <v>671</v>
      </c>
    </row>
    <row r="394" customFormat="false" ht="11.4" hidden="false" customHeight="false" outlineLevel="0" collapsed="false">
      <c r="A394" s="316" t="n">
        <v>393</v>
      </c>
      <c r="B394" s="316" t="s">
        <v>956</v>
      </c>
      <c r="C394" s="316" t="s">
        <v>964</v>
      </c>
      <c r="D394" s="316" t="s">
        <v>965</v>
      </c>
      <c r="E394" s="316" t="s">
        <v>959</v>
      </c>
      <c r="F394" s="316" t="s">
        <v>960</v>
      </c>
      <c r="G394" s="316" t="s">
        <v>115</v>
      </c>
    </row>
    <row r="395" customFormat="false" ht="11.4" hidden="false" customHeight="false" outlineLevel="0" collapsed="false">
      <c r="A395" s="316" t="n">
        <v>394</v>
      </c>
      <c r="B395" s="316" t="s">
        <v>956</v>
      </c>
      <c r="C395" s="316" t="s">
        <v>964</v>
      </c>
      <c r="D395" s="316" t="s">
        <v>965</v>
      </c>
      <c r="E395" s="316" t="s">
        <v>672</v>
      </c>
      <c r="F395" s="316" t="s">
        <v>673</v>
      </c>
      <c r="G395" s="316" t="s">
        <v>674</v>
      </c>
    </row>
    <row r="396" customFormat="false" ht="11.4" hidden="false" customHeight="false" outlineLevel="0" collapsed="false">
      <c r="A396" s="316" t="n">
        <v>395</v>
      </c>
      <c r="B396" s="316" t="s">
        <v>956</v>
      </c>
      <c r="C396" s="316" t="s">
        <v>964</v>
      </c>
      <c r="D396" s="316" t="s">
        <v>965</v>
      </c>
      <c r="E396" s="316" t="s">
        <v>675</v>
      </c>
      <c r="F396" s="316" t="s">
        <v>676</v>
      </c>
      <c r="G396" s="316" t="s">
        <v>677</v>
      </c>
    </row>
    <row r="397" customFormat="false" ht="11.4" hidden="false" customHeight="false" outlineLevel="0" collapsed="false">
      <c r="A397" s="316" t="n">
        <v>396</v>
      </c>
      <c r="B397" s="316" t="s">
        <v>956</v>
      </c>
      <c r="C397" s="316" t="s">
        <v>966</v>
      </c>
      <c r="D397" s="316" t="s">
        <v>967</v>
      </c>
      <c r="E397" s="316" t="s">
        <v>669</v>
      </c>
      <c r="F397" s="316" t="s">
        <v>670</v>
      </c>
      <c r="G397" s="316" t="s">
        <v>671</v>
      </c>
    </row>
    <row r="398" customFormat="false" ht="11.4" hidden="false" customHeight="false" outlineLevel="0" collapsed="false">
      <c r="A398" s="316" t="n">
        <v>397</v>
      </c>
      <c r="B398" s="316" t="s">
        <v>956</v>
      </c>
      <c r="C398" s="316" t="s">
        <v>966</v>
      </c>
      <c r="D398" s="316" t="s">
        <v>967</v>
      </c>
      <c r="E398" s="316" t="s">
        <v>968</v>
      </c>
      <c r="F398" s="316" t="s">
        <v>969</v>
      </c>
      <c r="G398" s="316" t="s">
        <v>970</v>
      </c>
    </row>
    <row r="399" customFormat="false" ht="11.4" hidden="false" customHeight="false" outlineLevel="0" collapsed="false">
      <c r="A399" s="316" t="n">
        <v>398</v>
      </c>
      <c r="B399" s="316" t="s">
        <v>956</v>
      </c>
      <c r="C399" s="316" t="s">
        <v>966</v>
      </c>
      <c r="D399" s="316" t="s">
        <v>967</v>
      </c>
      <c r="E399" s="316" t="s">
        <v>959</v>
      </c>
      <c r="F399" s="316" t="s">
        <v>960</v>
      </c>
      <c r="G399" s="316" t="s">
        <v>115</v>
      </c>
    </row>
    <row r="400" customFormat="false" ht="11.4" hidden="false" customHeight="false" outlineLevel="0" collapsed="false">
      <c r="A400" s="316" t="n">
        <v>399</v>
      </c>
      <c r="B400" s="316" t="s">
        <v>956</v>
      </c>
      <c r="C400" s="316" t="s">
        <v>966</v>
      </c>
      <c r="D400" s="316" t="s">
        <v>967</v>
      </c>
      <c r="E400" s="316" t="s">
        <v>672</v>
      </c>
      <c r="F400" s="316" t="s">
        <v>673</v>
      </c>
      <c r="G400" s="316" t="s">
        <v>674</v>
      </c>
    </row>
    <row r="401" customFormat="false" ht="11.4" hidden="false" customHeight="false" outlineLevel="0" collapsed="false">
      <c r="A401" s="316" t="n">
        <v>400</v>
      </c>
      <c r="B401" s="316" t="s">
        <v>956</v>
      </c>
      <c r="C401" s="316" t="s">
        <v>966</v>
      </c>
      <c r="D401" s="316" t="s">
        <v>967</v>
      </c>
      <c r="E401" s="316" t="s">
        <v>675</v>
      </c>
      <c r="F401" s="316" t="s">
        <v>676</v>
      </c>
      <c r="G401" s="316" t="s">
        <v>677</v>
      </c>
    </row>
    <row r="402" customFormat="false" ht="11.4" hidden="false" customHeight="false" outlineLevel="0" collapsed="false">
      <c r="A402" s="316" t="n">
        <v>401</v>
      </c>
      <c r="B402" s="316" t="s">
        <v>956</v>
      </c>
      <c r="C402" s="316" t="s">
        <v>971</v>
      </c>
      <c r="D402" s="316" t="s">
        <v>972</v>
      </c>
      <c r="E402" s="316" t="s">
        <v>669</v>
      </c>
      <c r="F402" s="316" t="s">
        <v>670</v>
      </c>
      <c r="G402" s="316" t="s">
        <v>671</v>
      </c>
    </row>
    <row r="403" customFormat="false" ht="11.4" hidden="false" customHeight="false" outlineLevel="0" collapsed="false">
      <c r="A403" s="316" t="n">
        <v>402</v>
      </c>
      <c r="B403" s="316" t="s">
        <v>956</v>
      </c>
      <c r="C403" s="316" t="s">
        <v>971</v>
      </c>
      <c r="D403" s="316" t="s">
        <v>972</v>
      </c>
      <c r="E403" s="316" t="s">
        <v>973</v>
      </c>
      <c r="F403" s="316" t="s">
        <v>974</v>
      </c>
      <c r="G403" s="316" t="s">
        <v>970</v>
      </c>
    </row>
    <row r="404" customFormat="false" ht="11.4" hidden="false" customHeight="false" outlineLevel="0" collapsed="false">
      <c r="A404" s="316" t="n">
        <v>403</v>
      </c>
      <c r="B404" s="316" t="s">
        <v>956</v>
      </c>
      <c r="C404" s="316" t="s">
        <v>971</v>
      </c>
      <c r="D404" s="316" t="s">
        <v>972</v>
      </c>
      <c r="E404" s="316" t="s">
        <v>959</v>
      </c>
      <c r="F404" s="316" t="s">
        <v>960</v>
      </c>
      <c r="G404" s="316" t="s">
        <v>115</v>
      </c>
    </row>
    <row r="405" customFormat="false" ht="11.4" hidden="false" customHeight="false" outlineLevel="0" collapsed="false">
      <c r="A405" s="316" t="n">
        <v>404</v>
      </c>
      <c r="B405" s="316" t="s">
        <v>956</v>
      </c>
      <c r="C405" s="316" t="s">
        <v>971</v>
      </c>
      <c r="D405" s="316" t="s">
        <v>972</v>
      </c>
      <c r="E405" s="316" t="s">
        <v>672</v>
      </c>
      <c r="F405" s="316" t="s">
        <v>673</v>
      </c>
      <c r="G405" s="316" t="s">
        <v>674</v>
      </c>
    </row>
    <row r="406" customFormat="false" ht="11.4" hidden="false" customHeight="false" outlineLevel="0" collapsed="false">
      <c r="A406" s="316" t="n">
        <v>405</v>
      </c>
      <c r="B406" s="316" t="s">
        <v>956</v>
      </c>
      <c r="C406" s="316" t="s">
        <v>971</v>
      </c>
      <c r="D406" s="316" t="s">
        <v>972</v>
      </c>
      <c r="E406" s="316" t="s">
        <v>675</v>
      </c>
      <c r="F406" s="316" t="s">
        <v>676</v>
      </c>
      <c r="G406" s="316" t="s">
        <v>677</v>
      </c>
    </row>
    <row r="407" customFormat="false" ht="11.4" hidden="false" customHeight="false" outlineLevel="0" collapsed="false">
      <c r="A407" s="316" t="n">
        <v>406</v>
      </c>
      <c r="B407" s="316" t="s">
        <v>956</v>
      </c>
      <c r="C407" s="316" t="s">
        <v>975</v>
      </c>
      <c r="D407" s="316" t="s">
        <v>976</v>
      </c>
      <c r="E407" s="316" t="s">
        <v>669</v>
      </c>
      <c r="F407" s="316" t="s">
        <v>670</v>
      </c>
      <c r="G407" s="316" t="s">
        <v>671</v>
      </c>
    </row>
    <row r="408" customFormat="false" ht="11.4" hidden="false" customHeight="false" outlineLevel="0" collapsed="false">
      <c r="A408" s="316" t="n">
        <v>407</v>
      </c>
      <c r="B408" s="316" t="s">
        <v>956</v>
      </c>
      <c r="C408" s="316" t="s">
        <v>975</v>
      </c>
      <c r="D408" s="316" t="s">
        <v>976</v>
      </c>
      <c r="E408" s="316" t="s">
        <v>695</v>
      </c>
      <c r="F408" s="316" t="s">
        <v>696</v>
      </c>
      <c r="G408" s="316" t="s">
        <v>115</v>
      </c>
    </row>
    <row r="409" customFormat="false" ht="11.4" hidden="false" customHeight="false" outlineLevel="0" collapsed="false">
      <c r="A409" s="316" t="n">
        <v>408</v>
      </c>
      <c r="B409" s="316" t="s">
        <v>956</v>
      </c>
      <c r="C409" s="316" t="s">
        <v>975</v>
      </c>
      <c r="D409" s="316" t="s">
        <v>976</v>
      </c>
      <c r="E409" s="316" t="s">
        <v>959</v>
      </c>
      <c r="F409" s="316" t="s">
        <v>960</v>
      </c>
      <c r="G409" s="316" t="s">
        <v>115</v>
      </c>
    </row>
    <row r="410" customFormat="false" ht="11.4" hidden="false" customHeight="false" outlineLevel="0" collapsed="false">
      <c r="A410" s="316" t="n">
        <v>409</v>
      </c>
      <c r="B410" s="316" t="s">
        <v>956</v>
      </c>
      <c r="C410" s="316" t="s">
        <v>975</v>
      </c>
      <c r="D410" s="316" t="s">
        <v>976</v>
      </c>
      <c r="E410" s="316" t="s">
        <v>672</v>
      </c>
      <c r="F410" s="316" t="s">
        <v>673</v>
      </c>
      <c r="G410" s="316" t="s">
        <v>674</v>
      </c>
    </row>
    <row r="411" customFormat="false" ht="11.4" hidden="false" customHeight="false" outlineLevel="0" collapsed="false">
      <c r="A411" s="316" t="n">
        <v>410</v>
      </c>
      <c r="B411" s="316" t="s">
        <v>956</v>
      </c>
      <c r="C411" s="316" t="s">
        <v>975</v>
      </c>
      <c r="D411" s="316" t="s">
        <v>976</v>
      </c>
      <c r="E411" s="316" t="s">
        <v>675</v>
      </c>
      <c r="F411" s="316" t="s">
        <v>676</v>
      </c>
      <c r="G411" s="316" t="s">
        <v>677</v>
      </c>
    </row>
    <row r="412" customFormat="false" ht="11.4" hidden="false" customHeight="false" outlineLevel="0" collapsed="false">
      <c r="A412" s="316" t="n">
        <v>411</v>
      </c>
      <c r="B412" s="316" t="s">
        <v>956</v>
      </c>
      <c r="C412" s="316" t="s">
        <v>839</v>
      </c>
      <c r="D412" s="316" t="s">
        <v>977</v>
      </c>
      <c r="E412" s="316" t="s">
        <v>669</v>
      </c>
      <c r="F412" s="316" t="s">
        <v>670</v>
      </c>
      <c r="G412" s="316" t="s">
        <v>671</v>
      </c>
    </row>
    <row r="413" customFormat="false" ht="11.4" hidden="false" customHeight="false" outlineLevel="0" collapsed="false">
      <c r="A413" s="316" t="n">
        <v>412</v>
      </c>
      <c r="B413" s="316" t="s">
        <v>956</v>
      </c>
      <c r="C413" s="316" t="s">
        <v>839</v>
      </c>
      <c r="D413" s="316" t="s">
        <v>977</v>
      </c>
      <c r="E413" s="316" t="s">
        <v>978</v>
      </c>
      <c r="F413" s="316" t="s">
        <v>979</v>
      </c>
      <c r="G413" s="316" t="s">
        <v>970</v>
      </c>
    </row>
    <row r="414" customFormat="false" ht="11.4" hidden="false" customHeight="false" outlineLevel="0" collapsed="false">
      <c r="A414" s="316" t="n">
        <v>413</v>
      </c>
      <c r="B414" s="316" t="s">
        <v>956</v>
      </c>
      <c r="C414" s="316" t="s">
        <v>839</v>
      </c>
      <c r="D414" s="316" t="s">
        <v>977</v>
      </c>
      <c r="E414" s="316" t="s">
        <v>959</v>
      </c>
      <c r="F414" s="316" t="s">
        <v>960</v>
      </c>
      <c r="G414" s="316" t="s">
        <v>115</v>
      </c>
    </row>
    <row r="415" customFormat="false" ht="11.4" hidden="false" customHeight="false" outlineLevel="0" collapsed="false">
      <c r="A415" s="316" t="n">
        <v>414</v>
      </c>
      <c r="B415" s="316" t="s">
        <v>956</v>
      </c>
      <c r="C415" s="316" t="s">
        <v>839</v>
      </c>
      <c r="D415" s="316" t="s">
        <v>977</v>
      </c>
      <c r="E415" s="316" t="s">
        <v>672</v>
      </c>
      <c r="F415" s="316" t="s">
        <v>673</v>
      </c>
      <c r="G415" s="316" t="s">
        <v>674</v>
      </c>
    </row>
    <row r="416" customFormat="false" ht="11.4" hidden="false" customHeight="false" outlineLevel="0" collapsed="false">
      <c r="A416" s="316" t="n">
        <v>415</v>
      </c>
      <c r="B416" s="316" t="s">
        <v>956</v>
      </c>
      <c r="C416" s="316" t="s">
        <v>839</v>
      </c>
      <c r="D416" s="316" t="s">
        <v>977</v>
      </c>
      <c r="E416" s="316" t="s">
        <v>675</v>
      </c>
      <c r="F416" s="316" t="s">
        <v>676</v>
      </c>
      <c r="G416" s="316" t="s">
        <v>677</v>
      </c>
    </row>
    <row r="417" customFormat="false" ht="11.4" hidden="false" customHeight="false" outlineLevel="0" collapsed="false">
      <c r="A417" s="316" t="n">
        <v>416</v>
      </c>
      <c r="B417" s="316" t="s">
        <v>956</v>
      </c>
      <c r="C417" s="316" t="s">
        <v>980</v>
      </c>
      <c r="D417" s="316" t="s">
        <v>981</v>
      </c>
      <c r="E417" s="316" t="s">
        <v>682</v>
      </c>
      <c r="F417" s="316" t="s">
        <v>683</v>
      </c>
      <c r="G417" s="316" t="s">
        <v>684</v>
      </c>
    </row>
    <row r="418" customFormat="false" ht="11.4" hidden="false" customHeight="false" outlineLevel="0" collapsed="false">
      <c r="A418" s="316" t="n">
        <v>417</v>
      </c>
      <c r="B418" s="316" t="s">
        <v>956</v>
      </c>
      <c r="C418" s="316" t="s">
        <v>980</v>
      </c>
      <c r="D418" s="316" t="s">
        <v>981</v>
      </c>
      <c r="E418" s="316" t="s">
        <v>669</v>
      </c>
      <c r="F418" s="316" t="s">
        <v>670</v>
      </c>
      <c r="G418" s="316" t="s">
        <v>671</v>
      </c>
    </row>
    <row r="419" customFormat="false" ht="11.4" hidden="false" customHeight="false" outlineLevel="0" collapsed="false">
      <c r="A419" s="316" t="n">
        <v>418</v>
      </c>
      <c r="B419" s="316" t="s">
        <v>956</v>
      </c>
      <c r="C419" s="316" t="s">
        <v>980</v>
      </c>
      <c r="D419" s="316" t="s">
        <v>981</v>
      </c>
      <c r="E419" s="316" t="s">
        <v>959</v>
      </c>
      <c r="F419" s="316" t="s">
        <v>960</v>
      </c>
      <c r="G419" s="316" t="s">
        <v>115</v>
      </c>
    </row>
    <row r="420" customFormat="false" ht="11.4" hidden="false" customHeight="false" outlineLevel="0" collapsed="false">
      <c r="A420" s="316" t="n">
        <v>419</v>
      </c>
      <c r="B420" s="316" t="s">
        <v>956</v>
      </c>
      <c r="C420" s="316" t="s">
        <v>980</v>
      </c>
      <c r="D420" s="316" t="s">
        <v>981</v>
      </c>
      <c r="E420" s="316" t="s">
        <v>672</v>
      </c>
      <c r="F420" s="316" t="s">
        <v>673</v>
      </c>
      <c r="G420" s="316" t="s">
        <v>674</v>
      </c>
    </row>
    <row r="421" customFormat="false" ht="11.4" hidden="false" customHeight="false" outlineLevel="0" collapsed="false">
      <c r="A421" s="316" t="n">
        <v>420</v>
      </c>
      <c r="B421" s="316" t="s">
        <v>956</v>
      </c>
      <c r="C421" s="316" t="s">
        <v>980</v>
      </c>
      <c r="D421" s="316" t="s">
        <v>981</v>
      </c>
      <c r="E421" s="316" t="s">
        <v>675</v>
      </c>
      <c r="F421" s="316" t="s">
        <v>676</v>
      </c>
      <c r="G421" s="316" t="s">
        <v>677</v>
      </c>
    </row>
    <row r="422" customFormat="false" ht="11.4" hidden="false" customHeight="false" outlineLevel="0" collapsed="false">
      <c r="A422" s="316" t="n">
        <v>421</v>
      </c>
      <c r="B422" s="316" t="s">
        <v>956</v>
      </c>
      <c r="C422" s="316" t="s">
        <v>956</v>
      </c>
      <c r="D422" s="316" t="s">
        <v>982</v>
      </c>
      <c r="E422" s="316" t="s">
        <v>679</v>
      </c>
      <c r="F422" s="316" t="s">
        <v>680</v>
      </c>
      <c r="G422" s="316" t="s">
        <v>681</v>
      </c>
    </row>
    <row r="423" customFormat="false" ht="11.4" hidden="false" customHeight="false" outlineLevel="0" collapsed="false">
      <c r="A423" s="316" t="n">
        <v>422</v>
      </c>
      <c r="B423" s="316" t="s">
        <v>956</v>
      </c>
      <c r="C423" s="316" t="s">
        <v>956</v>
      </c>
      <c r="D423" s="316" t="s">
        <v>982</v>
      </c>
      <c r="E423" s="316" t="s">
        <v>983</v>
      </c>
      <c r="F423" s="316" t="s">
        <v>984</v>
      </c>
      <c r="G423" s="316" t="s">
        <v>970</v>
      </c>
    </row>
    <row r="424" customFormat="false" ht="11.4" hidden="false" customHeight="false" outlineLevel="0" collapsed="false">
      <c r="A424" s="316" t="n">
        <v>423</v>
      </c>
      <c r="B424" s="316" t="s">
        <v>956</v>
      </c>
      <c r="C424" s="316" t="s">
        <v>956</v>
      </c>
      <c r="D424" s="316" t="s">
        <v>982</v>
      </c>
      <c r="E424" s="316" t="s">
        <v>682</v>
      </c>
      <c r="F424" s="316" t="s">
        <v>683</v>
      </c>
      <c r="G424" s="316" t="s">
        <v>684</v>
      </c>
    </row>
    <row r="425" customFormat="false" ht="11.4" hidden="false" customHeight="false" outlineLevel="0" collapsed="false">
      <c r="A425" s="316" t="n">
        <v>424</v>
      </c>
      <c r="B425" s="316" t="s">
        <v>956</v>
      </c>
      <c r="C425" s="316" t="s">
        <v>956</v>
      </c>
      <c r="D425" s="316" t="s">
        <v>982</v>
      </c>
      <c r="E425" s="316" t="s">
        <v>985</v>
      </c>
      <c r="F425" s="316" t="s">
        <v>986</v>
      </c>
      <c r="G425" s="316" t="s">
        <v>970</v>
      </c>
    </row>
    <row r="426" customFormat="false" ht="11.4" hidden="false" customHeight="false" outlineLevel="0" collapsed="false">
      <c r="A426" s="316" t="n">
        <v>425</v>
      </c>
      <c r="B426" s="316" t="s">
        <v>956</v>
      </c>
      <c r="C426" s="316" t="s">
        <v>956</v>
      </c>
      <c r="D426" s="316" t="s">
        <v>982</v>
      </c>
      <c r="E426" s="316" t="s">
        <v>669</v>
      </c>
      <c r="F426" s="316" t="s">
        <v>670</v>
      </c>
      <c r="G426" s="316" t="s">
        <v>671</v>
      </c>
    </row>
    <row r="427" customFormat="false" ht="11.4" hidden="false" customHeight="false" outlineLevel="0" collapsed="false">
      <c r="A427" s="316" t="n">
        <v>426</v>
      </c>
      <c r="B427" s="316" t="s">
        <v>956</v>
      </c>
      <c r="C427" s="316" t="s">
        <v>956</v>
      </c>
      <c r="D427" s="316" t="s">
        <v>982</v>
      </c>
      <c r="E427" s="316" t="s">
        <v>987</v>
      </c>
      <c r="F427" s="316" t="s">
        <v>988</v>
      </c>
      <c r="G427" s="316" t="s">
        <v>970</v>
      </c>
    </row>
    <row r="428" customFormat="false" ht="11.4" hidden="false" customHeight="false" outlineLevel="0" collapsed="false">
      <c r="A428" s="316" t="n">
        <v>427</v>
      </c>
      <c r="B428" s="316" t="s">
        <v>956</v>
      </c>
      <c r="C428" s="316" t="s">
        <v>956</v>
      </c>
      <c r="D428" s="316" t="s">
        <v>982</v>
      </c>
      <c r="E428" s="316" t="s">
        <v>968</v>
      </c>
      <c r="F428" s="316" t="s">
        <v>969</v>
      </c>
      <c r="G428" s="316" t="s">
        <v>970</v>
      </c>
    </row>
    <row r="429" customFormat="false" ht="11.4" hidden="false" customHeight="false" outlineLevel="0" collapsed="false">
      <c r="A429" s="316" t="n">
        <v>428</v>
      </c>
      <c r="B429" s="316" t="s">
        <v>956</v>
      </c>
      <c r="C429" s="316" t="s">
        <v>956</v>
      </c>
      <c r="D429" s="316" t="s">
        <v>982</v>
      </c>
      <c r="E429" s="316" t="s">
        <v>989</v>
      </c>
      <c r="F429" s="316" t="s">
        <v>990</v>
      </c>
      <c r="G429" s="316" t="s">
        <v>970</v>
      </c>
    </row>
    <row r="430" customFormat="false" ht="11.4" hidden="false" customHeight="false" outlineLevel="0" collapsed="false">
      <c r="A430" s="316" t="n">
        <v>429</v>
      </c>
      <c r="B430" s="316" t="s">
        <v>956</v>
      </c>
      <c r="C430" s="316" t="s">
        <v>956</v>
      </c>
      <c r="D430" s="316" t="s">
        <v>982</v>
      </c>
      <c r="E430" s="316" t="s">
        <v>991</v>
      </c>
      <c r="F430" s="316" t="s">
        <v>992</v>
      </c>
      <c r="G430" s="316" t="s">
        <v>970</v>
      </c>
    </row>
    <row r="431" customFormat="false" ht="11.4" hidden="false" customHeight="false" outlineLevel="0" collapsed="false">
      <c r="A431" s="316" t="n">
        <v>430</v>
      </c>
      <c r="B431" s="316" t="s">
        <v>956</v>
      </c>
      <c r="C431" s="316" t="s">
        <v>956</v>
      </c>
      <c r="D431" s="316" t="s">
        <v>982</v>
      </c>
      <c r="E431" s="316" t="s">
        <v>993</v>
      </c>
      <c r="F431" s="316" t="s">
        <v>994</v>
      </c>
      <c r="G431" s="316" t="s">
        <v>970</v>
      </c>
    </row>
    <row r="432" customFormat="false" ht="11.4" hidden="false" customHeight="false" outlineLevel="0" collapsed="false">
      <c r="A432" s="316" t="n">
        <v>431</v>
      </c>
      <c r="B432" s="316" t="s">
        <v>956</v>
      </c>
      <c r="C432" s="316" t="s">
        <v>956</v>
      </c>
      <c r="D432" s="316" t="s">
        <v>982</v>
      </c>
      <c r="E432" s="316" t="s">
        <v>973</v>
      </c>
      <c r="F432" s="316" t="s">
        <v>974</v>
      </c>
      <c r="G432" s="316" t="s">
        <v>970</v>
      </c>
    </row>
    <row r="433" customFormat="false" ht="11.4" hidden="false" customHeight="false" outlineLevel="0" collapsed="false">
      <c r="A433" s="316" t="n">
        <v>432</v>
      </c>
      <c r="B433" s="316" t="s">
        <v>956</v>
      </c>
      <c r="C433" s="316" t="s">
        <v>956</v>
      </c>
      <c r="D433" s="316" t="s">
        <v>982</v>
      </c>
      <c r="E433" s="316" t="s">
        <v>959</v>
      </c>
      <c r="F433" s="316" t="s">
        <v>960</v>
      </c>
      <c r="G433" s="316" t="s">
        <v>115</v>
      </c>
    </row>
    <row r="434" customFormat="false" ht="11.4" hidden="false" customHeight="false" outlineLevel="0" collapsed="false">
      <c r="A434" s="316" t="n">
        <v>433</v>
      </c>
      <c r="B434" s="316" t="s">
        <v>956</v>
      </c>
      <c r="C434" s="316" t="s">
        <v>956</v>
      </c>
      <c r="D434" s="316" t="s">
        <v>982</v>
      </c>
      <c r="E434" s="316" t="s">
        <v>995</v>
      </c>
      <c r="F434" s="316" t="s">
        <v>996</v>
      </c>
      <c r="G434" s="316" t="s">
        <v>970</v>
      </c>
    </row>
    <row r="435" customFormat="false" ht="11.4" hidden="false" customHeight="false" outlineLevel="0" collapsed="false">
      <c r="A435" s="316" t="n">
        <v>434</v>
      </c>
      <c r="B435" s="316" t="s">
        <v>956</v>
      </c>
      <c r="C435" s="316" t="s">
        <v>956</v>
      </c>
      <c r="D435" s="316" t="s">
        <v>982</v>
      </c>
      <c r="E435" s="316" t="s">
        <v>697</v>
      </c>
      <c r="F435" s="316" t="s">
        <v>698</v>
      </c>
      <c r="G435" s="316" t="s">
        <v>115</v>
      </c>
    </row>
    <row r="436" customFormat="false" ht="11.4" hidden="false" customHeight="false" outlineLevel="0" collapsed="false">
      <c r="A436" s="316" t="n">
        <v>435</v>
      </c>
      <c r="B436" s="316" t="s">
        <v>956</v>
      </c>
      <c r="C436" s="316" t="s">
        <v>956</v>
      </c>
      <c r="D436" s="316" t="s">
        <v>982</v>
      </c>
      <c r="E436" s="316" t="s">
        <v>672</v>
      </c>
      <c r="F436" s="316" t="s">
        <v>673</v>
      </c>
      <c r="G436" s="316" t="s">
        <v>674</v>
      </c>
    </row>
    <row r="437" customFormat="false" ht="11.4" hidden="false" customHeight="false" outlineLevel="0" collapsed="false">
      <c r="A437" s="316" t="n">
        <v>436</v>
      </c>
      <c r="B437" s="316" t="s">
        <v>956</v>
      </c>
      <c r="C437" s="316" t="s">
        <v>956</v>
      </c>
      <c r="D437" s="316" t="s">
        <v>982</v>
      </c>
      <c r="E437" s="316" t="s">
        <v>675</v>
      </c>
      <c r="F437" s="316" t="s">
        <v>676</v>
      </c>
      <c r="G437" s="316" t="s">
        <v>677</v>
      </c>
    </row>
    <row r="438" customFormat="false" ht="11.4" hidden="false" customHeight="false" outlineLevel="0" collapsed="false">
      <c r="A438" s="316" t="n">
        <v>437</v>
      </c>
      <c r="B438" s="316" t="s">
        <v>956</v>
      </c>
      <c r="C438" s="316" t="s">
        <v>997</v>
      </c>
      <c r="D438" s="316" t="s">
        <v>998</v>
      </c>
      <c r="E438" s="316" t="s">
        <v>666</v>
      </c>
      <c r="F438" s="316" t="s">
        <v>667</v>
      </c>
      <c r="G438" s="316" t="s">
        <v>668</v>
      </c>
    </row>
    <row r="439" customFormat="false" ht="11.4" hidden="false" customHeight="false" outlineLevel="0" collapsed="false">
      <c r="A439" s="316" t="n">
        <v>438</v>
      </c>
      <c r="B439" s="316" t="s">
        <v>956</v>
      </c>
      <c r="C439" s="316" t="s">
        <v>997</v>
      </c>
      <c r="D439" s="316" t="s">
        <v>998</v>
      </c>
      <c r="E439" s="316" t="s">
        <v>669</v>
      </c>
      <c r="F439" s="316" t="s">
        <v>670</v>
      </c>
      <c r="G439" s="316" t="s">
        <v>671</v>
      </c>
    </row>
    <row r="440" customFormat="false" ht="11.4" hidden="false" customHeight="false" outlineLevel="0" collapsed="false">
      <c r="A440" s="316" t="n">
        <v>439</v>
      </c>
      <c r="B440" s="316" t="s">
        <v>956</v>
      </c>
      <c r="C440" s="316" t="s">
        <v>997</v>
      </c>
      <c r="D440" s="316" t="s">
        <v>998</v>
      </c>
      <c r="E440" s="316" t="s">
        <v>959</v>
      </c>
      <c r="F440" s="316" t="s">
        <v>960</v>
      </c>
      <c r="G440" s="316" t="s">
        <v>115</v>
      </c>
    </row>
    <row r="441" customFormat="false" ht="11.4" hidden="false" customHeight="false" outlineLevel="0" collapsed="false">
      <c r="A441" s="316" t="n">
        <v>440</v>
      </c>
      <c r="B441" s="316" t="s">
        <v>956</v>
      </c>
      <c r="C441" s="316" t="s">
        <v>997</v>
      </c>
      <c r="D441" s="316" t="s">
        <v>998</v>
      </c>
      <c r="E441" s="316" t="s">
        <v>672</v>
      </c>
      <c r="F441" s="316" t="s">
        <v>673</v>
      </c>
      <c r="G441" s="316" t="s">
        <v>674</v>
      </c>
    </row>
    <row r="442" customFormat="false" ht="11.4" hidden="false" customHeight="false" outlineLevel="0" collapsed="false">
      <c r="A442" s="316" t="n">
        <v>441</v>
      </c>
      <c r="B442" s="316" t="s">
        <v>956</v>
      </c>
      <c r="C442" s="316" t="s">
        <v>997</v>
      </c>
      <c r="D442" s="316" t="s">
        <v>998</v>
      </c>
      <c r="E442" s="316" t="s">
        <v>675</v>
      </c>
      <c r="F442" s="316" t="s">
        <v>676</v>
      </c>
      <c r="G442" s="316" t="s">
        <v>677</v>
      </c>
    </row>
    <row r="443" customFormat="false" ht="11.4" hidden="false" customHeight="false" outlineLevel="0" collapsed="false">
      <c r="A443" s="316" t="n">
        <v>442</v>
      </c>
      <c r="B443" s="316" t="s">
        <v>956</v>
      </c>
      <c r="C443" s="316" t="s">
        <v>999</v>
      </c>
      <c r="D443" s="316" t="s">
        <v>1000</v>
      </c>
      <c r="E443" s="316" t="s">
        <v>682</v>
      </c>
      <c r="F443" s="316" t="s">
        <v>683</v>
      </c>
      <c r="G443" s="316" t="s">
        <v>684</v>
      </c>
    </row>
    <row r="444" customFormat="false" ht="11.4" hidden="false" customHeight="false" outlineLevel="0" collapsed="false">
      <c r="A444" s="316" t="n">
        <v>443</v>
      </c>
      <c r="B444" s="316" t="s">
        <v>956</v>
      </c>
      <c r="C444" s="316" t="s">
        <v>999</v>
      </c>
      <c r="D444" s="316" t="s">
        <v>1000</v>
      </c>
      <c r="E444" s="316" t="s">
        <v>669</v>
      </c>
      <c r="F444" s="316" t="s">
        <v>670</v>
      </c>
      <c r="G444" s="316" t="s">
        <v>671</v>
      </c>
    </row>
    <row r="445" customFormat="false" ht="11.4" hidden="false" customHeight="false" outlineLevel="0" collapsed="false">
      <c r="A445" s="316" t="n">
        <v>444</v>
      </c>
      <c r="B445" s="316" t="s">
        <v>956</v>
      </c>
      <c r="C445" s="316" t="s">
        <v>999</v>
      </c>
      <c r="D445" s="316" t="s">
        <v>1000</v>
      </c>
      <c r="E445" s="316" t="s">
        <v>978</v>
      </c>
      <c r="F445" s="316" t="s">
        <v>979</v>
      </c>
      <c r="G445" s="316" t="s">
        <v>970</v>
      </c>
    </row>
    <row r="446" customFormat="false" ht="11.4" hidden="false" customHeight="false" outlineLevel="0" collapsed="false">
      <c r="A446" s="316" t="n">
        <v>445</v>
      </c>
      <c r="B446" s="316" t="s">
        <v>956</v>
      </c>
      <c r="C446" s="316" t="s">
        <v>999</v>
      </c>
      <c r="D446" s="316" t="s">
        <v>1000</v>
      </c>
      <c r="E446" s="316" t="s">
        <v>959</v>
      </c>
      <c r="F446" s="316" t="s">
        <v>960</v>
      </c>
      <c r="G446" s="316" t="s">
        <v>115</v>
      </c>
    </row>
    <row r="447" customFormat="false" ht="11.4" hidden="false" customHeight="false" outlineLevel="0" collapsed="false">
      <c r="A447" s="316" t="n">
        <v>446</v>
      </c>
      <c r="B447" s="316" t="s">
        <v>956</v>
      </c>
      <c r="C447" s="316" t="s">
        <v>999</v>
      </c>
      <c r="D447" s="316" t="s">
        <v>1000</v>
      </c>
      <c r="E447" s="316" t="s">
        <v>672</v>
      </c>
      <c r="F447" s="316" t="s">
        <v>673</v>
      </c>
      <c r="G447" s="316" t="s">
        <v>674</v>
      </c>
    </row>
    <row r="448" customFormat="false" ht="11.4" hidden="false" customHeight="false" outlineLevel="0" collapsed="false">
      <c r="A448" s="316" t="n">
        <v>447</v>
      </c>
      <c r="B448" s="316" t="s">
        <v>956</v>
      </c>
      <c r="C448" s="316" t="s">
        <v>999</v>
      </c>
      <c r="D448" s="316" t="s">
        <v>1000</v>
      </c>
      <c r="E448" s="316" t="s">
        <v>675</v>
      </c>
      <c r="F448" s="316" t="s">
        <v>676</v>
      </c>
      <c r="G448" s="316" t="s">
        <v>677</v>
      </c>
    </row>
    <row r="449" customFormat="false" ht="11.4" hidden="false" customHeight="false" outlineLevel="0" collapsed="false">
      <c r="A449" s="316" t="n">
        <v>448</v>
      </c>
      <c r="B449" s="316" t="s">
        <v>1001</v>
      </c>
      <c r="C449" s="316" t="s">
        <v>1002</v>
      </c>
      <c r="D449" s="316" t="s">
        <v>1003</v>
      </c>
      <c r="E449" s="316" t="s">
        <v>666</v>
      </c>
      <c r="F449" s="316" t="s">
        <v>667</v>
      </c>
      <c r="G449" s="316" t="s">
        <v>668</v>
      </c>
    </row>
    <row r="450" customFormat="false" ht="11.4" hidden="false" customHeight="false" outlineLevel="0" collapsed="false">
      <c r="A450" s="316" t="n">
        <v>449</v>
      </c>
      <c r="B450" s="316" t="s">
        <v>1001</v>
      </c>
      <c r="C450" s="316" t="s">
        <v>1002</v>
      </c>
      <c r="D450" s="316" t="s">
        <v>1003</v>
      </c>
      <c r="E450" s="316" t="s">
        <v>669</v>
      </c>
      <c r="F450" s="316" t="s">
        <v>670</v>
      </c>
      <c r="G450" s="316" t="s">
        <v>671</v>
      </c>
    </row>
    <row r="451" customFormat="false" ht="11.4" hidden="false" customHeight="false" outlineLevel="0" collapsed="false">
      <c r="A451" s="316" t="n">
        <v>450</v>
      </c>
      <c r="B451" s="316" t="s">
        <v>1001</v>
      </c>
      <c r="C451" s="316" t="s">
        <v>1002</v>
      </c>
      <c r="D451" s="316" t="s">
        <v>1003</v>
      </c>
      <c r="E451" s="316" t="s">
        <v>1004</v>
      </c>
      <c r="F451" s="316" t="s">
        <v>1005</v>
      </c>
      <c r="G451" s="316" t="s">
        <v>1006</v>
      </c>
    </row>
    <row r="452" customFormat="false" ht="11.4" hidden="false" customHeight="false" outlineLevel="0" collapsed="false">
      <c r="A452" s="316" t="n">
        <v>451</v>
      </c>
      <c r="B452" s="316" t="s">
        <v>1001</v>
      </c>
      <c r="C452" s="316" t="s">
        <v>1002</v>
      </c>
      <c r="D452" s="316" t="s">
        <v>1003</v>
      </c>
      <c r="E452" s="316" t="s">
        <v>672</v>
      </c>
      <c r="F452" s="316" t="s">
        <v>673</v>
      </c>
      <c r="G452" s="316" t="s">
        <v>674</v>
      </c>
    </row>
    <row r="453" customFormat="false" ht="11.4" hidden="false" customHeight="false" outlineLevel="0" collapsed="false">
      <c r="A453" s="316" t="n">
        <v>452</v>
      </c>
      <c r="B453" s="316" t="s">
        <v>1001</v>
      </c>
      <c r="C453" s="316" t="s">
        <v>1002</v>
      </c>
      <c r="D453" s="316" t="s">
        <v>1003</v>
      </c>
      <c r="E453" s="316" t="s">
        <v>675</v>
      </c>
      <c r="F453" s="316" t="s">
        <v>676</v>
      </c>
      <c r="G453" s="316" t="s">
        <v>677</v>
      </c>
    </row>
    <row r="454" customFormat="false" ht="11.4" hidden="false" customHeight="false" outlineLevel="0" collapsed="false">
      <c r="A454" s="316" t="n">
        <v>453</v>
      </c>
      <c r="B454" s="316" t="s">
        <v>1001</v>
      </c>
      <c r="C454" s="316" t="s">
        <v>1007</v>
      </c>
      <c r="D454" s="316" t="s">
        <v>1008</v>
      </c>
      <c r="E454" s="316" t="s">
        <v>666</v>
      </c>
      <c r="F454" s="316" t="s">
        <v>667</v>
      </c>
      <c r="G454" s="316" t="s">
        <v>668</v>
      </c>
    </row>
    <row r="455" customFormat="false" ht="11.4" hidden="false" customHeight="false" outlineLevel="0" collapsed="false">
      <c r="A455" s="316" t="n">
        <v>454</v>
      </c>
      <c r="B455" s="316" t="s">
        <v>1001</v>
      </c>
      <c r="C455" s="316" t="s">
        <v>1007</v>
      </c>
      <c r="D455" s="316" t="s">
        <v>1008</v>
      </c>
      <c r="E455" s="316" t="s">
        <v>1009</v>
      </c>
      <c r="F455" s="316" t="s">
        <v>1010</v>
      </c>
      <c r="G455" s="316" t="s">
        <v>1006</v>
      </c>
    </row>
    <row r="456" customFormat="false" ht="11.4" hidden="false" customHeight="false" outlineLevel="0" collapsed="false">
      <c r="A456" s="316" t="n">
        <v>455</v>
      </c>
      <c r="B456" s="316" t="s">
        <v>1001</v>
      </c>
      <c r="C456" s="316" t="s">
        <v>1007</v>
      </c>
      <c r="D456" s="316" t="s">
        <v>1008</v>
      </c>
      <c r="E456" s="316" t="s">
        <v>702</v>
      </c>
      <c r="F456" s="316" t="s">
        <v>703</v>
      </c>
      <c r="G456" s="316" t="s">
        <v>704</v>
      </c>
    </row>
    <row r="457" customFormat="false" ht="11.4" hidden="false" customHeight="false" outlineLevel="0" collapsed="false">
      <c r="A457" s="316" t="n">
        <v>456</v>
      </c>
      <c r="B457" s="316" t="s">
        <v>1001</v>
      </c>
      <c r="C457" s="316" t="s">
        <v>1007</v>
      </c>
      <c r="D457" s="316" t="s">
        <v>1008</v>
      </c>
      <c r="E457" s="316" t="s">
        <v>669</v>
      </c>
      <c r="F457" s="316" t="s">
        <v>670</v>
      </c>
      <c r="G457" s="316" t="s">
        <v>671</v>
      </c>
    </row>
    <row r="458" customFormat="false" ht="11.4" hidden="false" customHeight="false" outlineLevel="0" collapsed="false">
      <c r="A458" s="316" t="n">
        <v>457</v>
      </c>
      <c r="B458" s="316" t="s">
        <v>1001</v>
      </c>
      <c r="C458" s="316" t="s">
        <v>1007</v>
      </c>
      <c r="D458" s="316" t="s">
        <v>1008</v>
      </c>
      <c r="E458" s="316" t="s">
        <v>1004</v>
      </c>
      <c r="F458" s="316" t="s">
        <v>1005</v>
      </c>
      <c r="G458" s="316" t="s">
        <v>1006</v>
      </c>
    </row>
    <row r="459" customFormat="false" ht="11.4" hidden="false" customHeight="false" outlineLevel="0" collapsed="false">
      <c r="A459" s="316" t="n">
        <v>458</v>
      </c>
      <c r="B459" s="316" t="s">
        <v>1001</v>
      </c>
      <c r="C459" s="316" t="s">
        <v>1007</v>
      </c>
      <c r="D459" s="316" t="s">
        <v>1008</v>
      </c>
      <c r="E459" s="316" t="s">
        <v>1011</v>
      </c>
      <c r="F459" s="316" t="s">
        <v>1012</v>
      </c>
      <c r="G459" s="316" t="s">
        <v>1006</v>
      </c>
    </row>
    <row r="460" customFormat="false" ht="11.4" hidden="false" customHeight="false" outlineLevel="0" collapsed="false">
      <c r="A460" s="316" t="n">
        <v>459</v>
      </c>
      <c r="B460" s="316" t="s">
        <v>1001</v>
      </c>
      <c r="C460" s="316" t="s">
        <v>1007</v>
      </c>
      <c r="D460" s="316" t="s">
        <v>1008</v>
      </c>
      <c r="E460" s="316" t="s">
        <v>1013</v>
      </c>
      <c r="F460" s="316" t="s">
        <v>1014</v>
      </c>
      <c r="G460" s="316" t="s">
        <v>1006</v>
      </c>
    </row>
    <row r="461" customFormat="false" ht="11.4" hidden="false" customHeight="false" outlineLevel="0" collapsed="false">
      <c r="A461" s="316" t="n">
        <v>460</v>
      </c>
      <c r="B461" s="316" t="s">
        <v>1001</v>
      </c>
      <c r="C461" s="316" t="s">
        <v>1007</v>
      </c>
      <c r="D461" s="316" t="s">
        <v>1008</v>
      </c>
      <c r="E461" s="316" t="s">
        <v>1015</v>
      </c>
      <c r="F461" s="316" t="s">
        <v>1016</v>
      </c>
      <c r="G461" s="316" t="s">
        <v>1006</v>
      </c>
    </row>
    <row r="462" customFormat="false" ht="11.4" hidden="false" customHeight="false" outlineLevel="0" collapsed="false">
      <c r="A462" s="316" t="n">
        <v>461</v>
      </c>
      <c r="B462" s="316" t="s">
        <v>1001</v>
      </c>
      <c r="C462" s="316" t="s">
        <v>1007</v>
      </c>
      <c r="D462" s="316" t="s">
        <v>1008</v>
      </c>
      <c r="E462" s="316" t="s">
        <v>1017</v>
      </c>
      <c r="F462" s="316" t="s">
        <v>1018</v>
      </c>
      <c r="G462" s="316" t="s">
        <v>1006</v>
      </c>
    </row>
    <row r="463" customFormat="false" ht="11.4" hidden="false" customHeight="false" outlineLevel="0" collapsed="false">
      <c r="A463" s="316" t="n">
        <v>462</v>
      </c>
      <c r="B463" s="316" t="s">
        <v>1001</v>
      </c>
      <c r="C463" s="316" t="s">
        <v>1007</v>
      </c>
      <c r="D463" s="316" t="s">
        <v>1008</v>
      </c>
      <c r="E463" s="316" t="s">
        <v>672</v>
      </c>
      <c r="F463" s="316" t="s">
        <v>673</v>
      </c>
      <c r="G463" s="316" t="s">
        <v>674</v>
      </c>
    </row>
    <row r="464" customFormat="false" ht="11.4" hidden="false" customHeight="false" outlineLevel="0" collapsed="false">
      <c r="A464" s="316" t="n">
        <v>463</v>
      </c>
      <c r="B464" s="316" t="s">
        <v>1001</v>
      </c>
      <c r="C464" s="316" t="s">
        <v>1007</v>
      </c>
      <c r="D464" s="316" t="s">
        <v>1008</v>
      </c>
      <c r="E464" s="316" t="s">
        <v>675</v>
      </c>
      <c r="F464" s="316" t="s">
        <v>676</v>
      </c>
      <c r="G464" s="316" t="s">
        <v>677</v>
      </c>
    </row>
    <row r="465" customFormat="false" ht="11.4" hidden="false" customHeight="false" outlineLevel="0" collapsed="false">
      <c r="A465" s="316" t="n">
        <v>464</v>
      </c>
      <c r="B465" s="316" t="s">
        <v>1001</v>
      </c>
      <c r="C465" s="316" t="s">
        <v>1019</v>
      </c>
      <c r="D465" s="316" t="s">
        <v>1020</v>
      </c>
      <c r="E465" s="316" t="s">
        <v>666</v>
      </c>
      <c r="F465" s="316" t="s">
        <v>667</v>
      </c>
      <c r="G465" s="316" t="s">
        <v>668</v>
      </c>
    </row>
    <row r="466" customFormat="false" ht="11.4" hidden="false" customHeight="false" outlineLevel="0" collapsed="false">
      <c r="A466" s="316" t="n">
        <v>465</v>
      </c>
      <c r="B466" s="316" t="s">
        <v>1001</v>
      </c>
      <c r="C466" s="316" t="s">
        <v>1019</v>
      </c>
      <c r="D466" s="316" t="s">
        <v>1020</v>
      </c>
      <c r="E466" s="316" t="s">
        <v>682</v>
      </c>
      <c r="F466" s="316" t="s">
        <v>683</v>
      </c>
      <c r="G466" s="316" t="s">
        <v>684</v>
      </c>
    </row>
    <row r="467" customFormat="false" ht="11.4" hidden="false" customHeight="false" outlineLevel="0" collapsed="false">
      <c r="A467" s="316" t="n">
        <v>466</v>
      </c>
      <c r="B467" s="316" t="s">
        <v>1001</v>
      </c>
      <c r="C467" s="316" t="s">
        <v>1019</v>
      </c>
      <c r="D467" s="316" t="s">
        <v>1020</v>
      </c>
      <c r="E467" s="316" t="s">
        <v>702</v>
      </c>
      <c r="F467" s="316" t="s">
        <v>703</v>
      </c>
      <c r="G467" s="316" t="s">
        <v>704</v>
      </c>
    </row>
    <row r="468" customFormat="false" ht="11.4" hidden="false" customHeight="false" outlineLevel="0" collapsed="false">
      <c r="A468" s="316" t="n">
        <v>467</v>
      </c>
      <c r="B468" s="316" t="s">
        <v>1001</v>
      </c>
      <c r="C468" s="316" t="s">
        <v>1019</v>
      </c>
      <c r="D468" s="316" t="s">
        <v>1020</v>
      </c>
      <c r="E468" s="316" t="s">
        <v>669</v>
      </c>
      <c r="F468" s="316" t="s">
        <v>670</v>
      </c>
      <c r="G468" s="316" t="s">
        <v>671</v>
      </c>
    </row>
    <row r="469" customFormat="false" ht="11.4" hidden="false" customHeight="false" outlineLevel="0" collapsed="false">
      <c r="A469" s="316" t="n">
        <v>468</v>
      </c>
      <c r="B469" s="316" t="s">
        <v>1001</v>
      </c>
      <c r="C469" s="316" t="s">
        <v>1019</v>
      </c>
      <c r="D469" s="316" t="s">
        <v>1020</v>
      </c>
      <c r="E469" s="316" t="s">
        <v>1004</v>
      </c>
      <c r="F469" s="316" t="s">
        <v>1005</v>
      </c>
      <c r="G469" s="316" t="s">
        <v>1006</v>
      </c>
    </row>
    <row r="470" customFormat="false" ht="11.4" hidden="false" customHeight="false" outlineLevel="0" collapsed="false">
      <c r="A470" s="316" t="n">
        <v>469</v>
      </c>
      <c r="B470" s="316" t="s">
        <v>1001</v>
      </c>
      <c r="C470" s="316" t="s">
        <v>1019</v>
      </c>
      <c r="D470" s="316" t="s">
        <v>1020</v>
      </c>
      <c r="E470" s="316" t="s">
        <v>672</v>
      </c>
      <c r="F470" s="316" t="s">
        <v>673</v>
      </c>
      <c r="G470" s="316" t="s">
        <v>674</v>
      </c>
    </row>
    <row r="471" customFormat="false" ht="11.4" hidden="false" customHeight="false" outlineLevel="0" collapsed="false">
      <c r="A471" s="316" t="n">
        <v>470</v>
      </c>
      <c r="B471" s="316" t="s">
        <v>1001</v>
      </c>
      <c r="C471" s="316" t="s">
        <v>1019</v>
      </c>
      <c r="D471" s="316" t="s">
        <v>1020</v>
      </c>
      <c r="E471" s="316" t="s">
        <v>675</v>
      </c>
      <c r="F471" s="316" t="s">
        <v>676</v>
      </c>
      <c r="G471" s="316" t="s">
        <v>677</v>
      </c>
    </row>
    <row r="472" customFormat="false" ht="11.4" hidden="false" customHeight="false" outlineLevel="0" collapsed="false">
      <c r="A472" s="316" t="n">
        <v>471</v>
      </c>
      <c r="B472" s="316" t="s">
        <v>1001</v>
      </c>
      <c r="C472" s="316" t="s">
        <v>1021</v>
      </c>
      <c r="D472" s="316" t="s">
        <v>1022</v>
      </c>
      <c r="E472" s="316" t="s">
        <v>666</v>
      </c>
      <c r="F472" s="316" t="s">
        <v>667</v>
      </c>
      <c r="G472" s="316" t="s">
        <v>668</v>
      </c>
    </row>
    <row r="473" customFormat="false" ht="11.4" hidden="false" customHeight="false" outlineLevel="0" collapsed="false">
      <c r="A473" s="316" t="n">
        <v>472</v>
      </c>
      <c r="B473" s="316" t="s">
        <v>1001</v>
      </c>
      <c r="C473" s="316" t="s">
        <v>1021</v>
      </c>
      <c r="D473" s="316" t="s">
        <v>1022</v>
      </c>
      <c r="E473" s="316" t="s">
        <v>682</v>
      </c>
      <c r="F473" s="316" t="s">
        <v>683</v>
      </c>
      <c r="G473" s="316" t="s">
        <v>684</v>
      </c>
    </row>
    <row r="474" customFormat="false" ht="11.4" hidden="false" customHeight="false" outlineLevel="0" collapsed="false">
      <c r="A474" s="316" t="n">
        <v>473</v>
      </c>
      <c r="B474" s="316" t="s">
        <v>1001</v>
      </c>
      <c r="C474" s="316" t="s">
        <v>1021</v>
      </c>
      <c r="D474" s="316" t="s">
        <v>1022</v>
      </c>
      <c r="E474" s="316" t="s">
        <v>669</v>
      </c>
      <c r="F474" s="316" t="s">
        <v>670</v>
      </c>
      <c r="G474" s="316" t="s">
        <v>671</v>
      </c>
    </row>
    <row r="475" customFormat="false" ht="11.4" hidden="false" customHeight="false" outlineLevel="0" collapsed="false">
      <c r="A475" s="316" t="n">
        <v>474</v>
      </c>
      <c r="B475" s="316" t="s">
        <v>1001</v>
      </c>
      <c r="C475" s="316" t="s">
        <v>1021</v>
      </c>
      <c r="D475" s="316" t="s">
        <v>1022</v>
      </c>
      <c r="E475" s="316" t="s">
        <v>1004</v>
      </c>
      <c r="F475" s="316" t="s">
        <v>1005</v>
      </c>
      <c r="G475" s="316" t="s">
        <v>1006</v>
      </c>
    </row>
    <row r="476" customFormat="false" ht="11.4" hidden="false" customHeight="false" outlineLevel="0" collapsed="false">
      <c r="A476" s="316" t="n">
        <v>475</v>
      </c>
      <c r="B476" s="316" t="s">
        <v>1001</v>
      </c>
      <c r="C476" s="316" t="s">
        <v>1021</v>
      </c>
      <c r="D476" s="316" t="s">
        <v>1022</v>
      </c>
      <c r="E476" s="316" t="s">
        <v>1013</v>
      </c>
      <c r="F476" s="316" t="s">
        <v>1014</v>
      </c>
      <c r="G476" s="316" t="s">
        <v>1006</v>
      </c>
    </row>
    <row r="477" customFormat="false" ht="11.4" hidden="false" customHeight="false" outlineLevel="0" collapsed="false">
      <c r="A477" s="316" t="n">
        <v>476</v>
      </c>
      <c r="B477" s="316" t="s">
        <v>1001</v>
      </c>
      <c r="C477" s="316" t="s">
        <v>1021</v>
      </c>
      <c r="D477" s="316" t="s">
        <v>1022</v>
      </c>
      <c r="E477" s="316" t="s">
        <v>672</v>
      </c>
      <c r="F477" s="316" t="s">
        <v>673</v>
      </c>
      <c r="G477" s="316" t="s">
        <v>674</v>
      </c>
    </row>
    <row r="478" customFormat="false" ht="11.4" hidden="false" customHeight="false" outlineLevel="0" collapsed="false">
      <c r="A478" s="316" t="n">
        <v>477</v>
      </c>
      <c r="B478" s="316" t="s">
        <v>1001</v>
      </c>
      <c r="C478" s="316" t="s">
        <v>1021</v>
      </c>
      <c r="D478" s="316" t="s">
        <v>1022</v>
      </c>
      <c r="E478" s="316" t="s">
        <v>675</v>
      </c>
      <c r="F478" s="316" t="s">
        <v>676</v>
      </c>
      <c r="G478" s="316" t="s">
        <v>677</v>
      </c>
    </row>
    <row r="479" customFormat="false" ht="11.4" hidden="false" customHeight="false" outlineLevel="0" collapsed="false">
      <c r="A479" s="316" t="n">
        <v>478</v>
      </c>
      <c r="B479" s="316" t="s">
        <v>1001</v>
      </c>
      <c r="C479" s="316" t="s">
        <v>1001</v>
      </c>
      <c r="D479" s="316" t="s">
        <v>1023</v>
      </c>
      <c r="E479" s="316" t="s">
        <v>679</v>
      </c>
      <c r="F479" s="316" t="s">
        <v>680</v>
      </c>
      <c r="G479" s="316" t="s">
        <v>681</v>
      </c>
    </row>
    <row r="480" customFormat="false" ht="11.4" hidden="false" customHeight="false" outlineLevel="0" collapsed="false">
      <c r="A480" s="316" t="n">
        <v>479</v>
      </c>
      <c r="B480" s="316" t="s">
        <v>1001</v>
      </c>
      <c r="C480" s="316" t="s">
        <v>1001</v>
      </c>
      <c r="D480" s="316" t="s">
        <v>1023</v>
      </c>
      <c r="E480" s="316" t="s">
        <v>666</v>
      </c>
      <c r="F480" s="316" t="s">
        <v>667</v>
      </c>
      <c r="G480" s="316" t="s">
        <v>668</v>
      </c>
    </row>
    <row r="481" customFormat="false" ht="11.4" hidden="false" customHeight="false" outlineLevel="0" collapsed="false">
      <c r="A481" s="316" t="n">
        <v>480</v>
      </c>
      <c r="B481" s="316" t="s">
        <v>1001</v>
      </c>
      <c r="C481" s="316" t="s">
        <v>1001</v>
      </c>
      <c r="D481" s="316" t="s">
        <v>1023</v>
      </c>
      <c r="E481" s="316" t="s">
        <v>1009</v>
      </c>
      <c r="F481" s="316" t="s">
        <v>1010</v>
      </c>
      <c r="G481" s="316" t="s">
        <v>1006</v>
      </c>
    </row>
    <row r="482" customFormat="false" ht="11.4" hidden="false" customHeight="false" outlineLevel="0" collapsed="false">
      <c r="A482" s="316" t="n">
        <v>481</v>
      </c>
      <c r="B482" s="316" t="s">
        <v>1001</v>
      </c>
      <c r="C482" s="316" t="s">
        <v>1001</v>
      </c>
      <c r="D482" s="316" t="s">
        <v>1023</v>
      </c>
      <c r="E482" s="316" t="s">
        <v>682</v>
      </c>
      <c r="F482" s="316" t="s">
        <v>683</v>
      </c>
      <c r="G482" s="316" t="s">
        <v>684</v>
      </c>
    </row>
    <row r="483" customFormat="false" ht="11.4" hidden="false" customHeight="false" outlineLevel="0" collapsed="false">
      <c r="A483" s="316" t="n">
        <v>482</v>
      </c>
      <c r="B483" s="316" t="s">
        <v>1001</v>
      </c>
      <c r="C483" s="316" t="s">
        <v>1001</v>
      </c>
      <c r="D483" s="316" t="s">
        <v>1023</v>
      </c>
      <c r="E483" s="316" t="s">
        <v>702</v>
      </c>
      <c r="F483" s="316" t="s">
        <v>703</v>
      </c>
      <c r="G483" s="316" t="s">
        <v>704</v>
      </c>
    </row>
    <row r="484" customFormat="false" ht="11.4" hidden="false" customHeight="false" outlineLevel="0" collapsed="false">
      <c r="A484" s="316" t="n">
        <v>483</v>
      </c>
      <c r="B484" s="316" t="s">
        <v>1001</v>
      </c>
      <c r="C484" s="316" t="s">
        <v>1001</v>
      </c>
      <c r="D484" s="316" t="s">
        <v>1023</v>
      </c>
      <c r="E484" s="316" t="s">
        <v>669</v>
      </c>
      <c r="F484" s="316" t="s">
        <v>670</v>
      </c>
      <c r="G484" s="316" t="s">
        <v>671</v>
      </c>
    </row>
    <row r="485" customFormat="false" ht="11.4" hidden="false" customHeight="false" outlineLevel="0" collapsed="false">
      <c r="A485" s="316" t="n">
        <v>484</v>
      </c>
      <c r="B485" s="316" t="s">
        <v>1001</v>
      </c>
      <c r="C485" s="316" t="s">
        <v>1001</v>
      </c>
      <c r="D485" s="316" t="s">
        <v>1023</v>
      </c>
      <c r="E485" s="316" t="s">
        <v>1024</v>
      </c>
      <c r="F485" s="316" t="s">
        <v>1025</v>
      </c>
      <c r="G485" s="316" t="s">
        <v>1006</v>
      </c>
    </row>
    <row r="486" customFormat="false" ht="11.4" hidden="false" customHeight="false" outlineLevel="0" collapsed="false">
      <c r="A486" s="316" t="n">
        <v>485</v>
      </c>
      <c r="B486" s="316" t="s">
        <v>1001</v>
      </c>
      <c r="C486" s="316" t="s">
        <v>1001</v>
      </c>
      <c r="D486" s="316" t="s">
        <v>1023</v>
      </c>
      <c r="E486" s="316" t="s">
        <v>1004</v>
      </c>
      <c r="F486" s="316" t="s">
        <v>1005</v>
      </c>
      <c r="G486" s="316" t="s">
        <v>1006</v>
      </c>
    </row>
    <row r="487" customFormat="false" ht="11.4" hidden="false" customHeight="false" outlineLevel="0" collapsed="false">
      <c r="A487" s="316" t="n">
        <v>486</v>
      </c>
      <c r="B487" s="316" t="s">
        <v>1001</v>
      </c>
      <c r="C487" s="316" t="s">
        <v>1001</v>
      </c>
      <c r="D487" s="316" t="s">
        <v>1023</v>
      </c>
      <c r="E487" s="316" t="s">
        <v>1011</v>
      </c>
      <c r="F487" s="316" t="s">
        <v>1012</v>
      </c>
      <c r="G487" s="316" t="s">
        <v>1006</v>
      </c>
    </row>
    <row r="488" customFormat="false" ht="11.4" hidden="false" customHeight="false" outlineLevel="0" collapsed="false">
      <c r="A488" s="316" t="n">
        <v>487</v>
      </c>
      <c r="B488" s="316" t="s">
        <v>1001</v>
      </c>
      <c r="C488" s="316" t="s">
        <v>1001</v>
      </c>
      <c r="D488" s="316" t="s">
        <v>1023</v>
      </c>
      <c r="E488" s="316" t="s">
        <v>1026</v>
      </c>
      <c r="F488" s="316" t="s">
        <v>1027</v>
      </c>
      <c r="G488" s="316" t="s">
        <v>1006</v>
      </c>
    </row>
    <row r="489" customFormat="false" ht="11.4" hidden="false" customHeight="false" outlineLevel="0" collapsed="false">
      <c r="A489" s="316" t="n">
        <v>488</v>
      </c>
      <c r="B489" s="316" t="s">
        <v>1001</v>
      </c>
      <c r="C489" s="316" t="s">
        <v>1001</v>
      </c>
      <c r="D489" s="316" t="s">
        <v>1023</v>
      </c>
      <c r="E489" s="316" t="s">
        <v>1028</v>
      </c>
      <c r="F489" s="316" t="s">
        <v>1029</v>
      </c>
      <c r="G489" s="316" t="s">
        <v>115</v>
      </c>
    </row>
    <row r="490" customFormat="false" ht="11.4" hidden="false" customHeight="false" outlineLevel="0" collapsed="false">
      <c r="A490" s="316" t="n">
        <v>489</v>
      </c>
      <c r="B490" s="316" t="s">
        <v>1001</v>
      </c>
      <c r="C490" s="316" t="s">
        <v>1001</v>
      </c>
      <c r="D490" s="316" t="s">
        <v>1023</v>
      </c>
      <c r="E490" s="316" t="s">
        <v>1030</v>
      </c>
      <c r="F490" s="316" t="s">
        <v>1031</v>
      </c>
      <c r="G490" s="316" t="s">
        <v>1006</v>
      </c>
    </row>
    <row r="491" customFormat="false" ht="11.4" hidden="false" customHeight="false" outlineLevel="0" collapsed="false">
      <c r="A491" s="316" t="n">
        <v>490</v>
      </c>
      <c r="B491" s="316" t="s">
        <v>1001</v>
      </c>
      <c r="C491" s="316" t="s">
        <v>1001</v>
      </c>
      <c r="D491" s="316" t="s">
        <v>1023</v>
      </c>
      <c r="E491" s="316" t="s">
        <v>1032</v>
      </c>
      <c r="F491" s="316" t="s">
        <v>1033</v>
      </c>
      <c r="G491" s="316" t="s">
        <v>1006</v>
      </c>
    </row>
    <row r="492" customFormat="false" ht="11.4" hidden="false" customHeight="false" outlineLevel="0" collapsed="false">
      <c r="A492" s="316" t="n">
        <v>491</v>
      </c>
      <c r="B492" s="316" t="s">
        <v>1001</v>
      </c>
      <c r="C492" s="316" t="s">
        <v>1001</v>
      </c>
      <c r="D492" s="316" t="s">
        <v>1023</v>
      </c>
      <c r="E492" s="316" t="s">
        <v>1013</v>
      </c>
      <c r="F492" s="316" t="s">
        <v>1014</v>
      </c>
      <c r="G492" s="316" t="s">
        <v>1006</v>
      </c>
    </row>
    <row r="493" customFormat="false" ht="11.4" hidden="false" customHeight="false" outlineLevel="0" collapsed="false">
      <c r="A493" s="316" t="n">
        <v>492</v>
      </c>
      <c r="B493" s="316" t="s">
        <v>1001</v>
      </c>
      <c r="C493" s="316" t="s">
        <v>1001</v>
      </c>
      <c r="D493" s="316" t="s">
        <v>1023</v>
      </c>
      <c r="E493" s="316" t="s">
        <v>672</v>
      </c>
      <c r="F493" s="316" t="s">
        <v>673</v>
      </c>
      <c r="G493" s="316" t="s">
        <v>674</v>
      </c>
    </row>
    <row r="494" customFormat="false" ht="11.4" hidden="false" customHeight="false" outlineLevel="0" collapsed="false">
      <c r="A494" s="316" t="n">
        <v>493</v>
      </c>
      <c r="B494" s="316" t="s">
        <v>1001</v>
      </c>
      <c r="C494" s="316" t="s">
        <v>1001</v>
      </c>
      <c r="D494" s="316" t="s">
        <v>1023</v>
      </c>
      <c r="E494" s="316" t="s">
        <v>675</v>
      </c>
      <c r="F494" s="316" t="s">
        <v>676</v>
      </c>
      <c r="G494" s="316" t="s">
        <v>677</v>
      </c>
    </row>
    <row r="495" customFormat="false" ht="11.4" hidden="false" customHeight="false" outlineLevel="0" collapsed="false">
      <c r="A495" s="316" t="n">
        <v>494</v>
      </c>
      <c r="B495" s="316" t="s">
        <v>1001</v>
      </c>
      <c r="C495" s="316" t="s">
        <v>1034</v>
      </c>
      <c r="D495" s="316" t="s">
        <v>1035</v>
      </c>
      <c r="E495" s="316" t="s">
        <v>666</v>
      </c>
      <c r="F495" s="316" t="s">
        <v>667</v>
      </c>
      <c r="G495" s="316" t="s">
        <v>668</v>
      </c>
    </row>
    <row r="496" customFormat="false" ht="11.4" hidden="false" customHeight="false" outlineLevel="0" collapsed="false">
      <c r="A496" s="316" t="n">
        <v>495</v>
      </c>
      <c r="B496" s="316" t="s">
        <v>1001</v>
      </c>
      <c r="C496" s="316" t="s">
        <v>1034</v>
      </c>
      <c r="D496" s="316" t="s">
        <v>1035</v>
      </c>
      <c r="E496" s="316" t="s">
        <v>669</v>
      </c>
      <c r="F496" s="316" t="s">
        <v>670</v>
      </c>
      <c r="G496" s="316" t="s">
        <v>671</v>
      </c>
    </row>
    <row r="497" customFormat="false" ht="11.4" hidden="false" customHeight="false" outlineLevel="0" collapsed="false">
      <c r="A497" s="316" t="n">
        <v>496</v>
      </c>
      <c r="B497" s="316" t="s">
        <v>1001</v>
      </c>
      <c r="C497" s="316" t="s">
        <v>1034</v>
      </c>
      <c r="D497" s="316" t="s">
        <v>1035</v>
      </c>
      <c r="E497" s="316" t="s">
        <v>1004</v>
      </c>
      <c r="F497" s="316" t="s">
        <v>1005</v>
      </c>
      <c r="G497" s="316" t="s">
        <v>1006</v>
      </c>
    </row>
    <row r="498" customFormat="false" ht="11.4" hidden="false" customHeight="false" outlineLevel="0" collapsed="false">
      <c r="A498" s="316" t="n">
        <v>497</v>
      </c>
      <c r="B498" s="316" t="s">
        <v>1001</v>
      </c>
      <c r="C498" s="316" t="s">
        <v>1034</v>
      </c>
      <c r="D498" s="316" t="s">
        <v>1035</v>
      </c>
      <c r="E498" s="316" t="s">
        <v>672</v>
      </c>
      <c r="F498" s="316" t="s">
        <v>673</v>
      </c>
      <c r="G498" s="316" t="s">
        <v>674</v>
      </c>
    </row>
    <row r="499" customFormat="false" ht="11.4" hidden="false" customHeight="false" outlineLevel="0" collapsed="false">
      <c r="A499" s="316" t="n">
        <v>498</v>
      </c>
      <c r="B499" s="316" t="s">
        <v>1001</v>
      </c>
      <c r="C499" s="316" t="s">
        <v>1034</v>
      </c>
      <c r="D499" s="316" t="s">
        <v>1035</v>
      </c>
      <c r="E499" s="316" t="s">
        <v>675</v>
      </c>
      <c r="F499" s="316" t="s">
        <v>676</v>
      </c>
      <c r="G499" s="316" t="s">
        <v>677</v>
      </c>
    </row>
    <row r="500" customFormat="false" ht="11.4" hidden="false" customHeight="false" outlineLevel="0" collapsed="false">
      <c r="A500" s="316" t="n">
        <v>499</v>
      </c>
      <c r="B500" s="316" t="s">
        <v>1036</v>
      </c>
      <c r="C500" s="316" t="s">
        <v>1037</v>
      </c>
      <c r="D500" s="316" t="s">
        <v>1038</v>
      </c>
      <c r="E500" s="316" t="s">
        <v>666</v>
      </c>
      <c r="F500" s="316" t="s">
        <v>667</v>
      </c>
      <c r="G500" s="316" t="s">
        <v>668</v>
      </c>
    </row>
    <row r="501" customFormat="false" ht="11.4" hidden="false" customHeight="false" outlineLevel="0" collapsed="false">
      <c r="A501" s="316" t="n">
        <v>500</v>
      </c>
      <c r="B501" s="316" t="s">
        <v>1036</v>
      </c>
      <c r="C501" s="316" t="s">
        <v>1037</v>
      </c>
      <c r="D501" s="316" t="s">
        <v>1038</v>
      </c>
      <c r="E501" s="316" t="s">
        <v>702</v>
      </c>
      <c r="F501" s="316" t="s">
        <v>703</v>
      </c>
      <c r="G501" s="316" t="s">
        <v>704</v>
      </c>
    </row>
    <row r="502" customFormat="false" ht="11.4" hidden="false" customHeight="false" outlineLevel="0" collapsed="false">
      <c r="A502" s="316" t="n">
        <v>501</v>
      </c>
      <c r="B502" s="316" t="s">
        <v>1036</v>
      </c>
      <c r="C502" s="316" t="s">
        <v>1037</v>
      </c>
      <c r="D502" s="316" t="s">
        <v>1038</v>
      </c>
      <c r="E502" s="316" t="s">
        <v>669</v>
      </c>
      <c r="F502" s="316" t="s">
        <v>670</v>
      </c>
      <c r="G502" s="316" t="s">
        <v>671</v>
      </c>
    </row>
    <row r="503" customFormat="false" ht="11.4" hidden="false" customHeight="false" outlineLevel="0" collapsed="false">
      <c r="A503" s="316" t="n">
        <v>502</v>
      </c>
      <c r="B503" s="316" t="s">
        <v>1036</v>
      </c>
      <c r="C503" s="316" t="s">
        <v>1037</v>
      </c>
      <c r="D503" s="316" t="s">
        <v>1038</v>
      </c>
      <c r="E503" s="316" t="s">
        <v>928</v>
      </c>
      <c r="F503" s="316" t="s">
        <v>929</v>
      </c>
      <c r="G503" s="316" t="s">
        <v>930</v>
      </c>
    </row>
    <row r="504" customFormat="false" ht="11.4" hidden="false" customHeight="false" outlineLevel="0" collapsed="false">
      <c r="A504" s="316" t="n">
        <v>503</v>
      </c>
      <c r="B504" s="316" t="s">
        <v>1036</v>
      </c>
      <c r="C504" s="316" t="s">
        <v>1037</v>
      </c>
      <c r="D504" s="316" t="s">
        <v>1038</v>
      </c>
      <c r="E504" s="316" t="s">
        <v>672</v>
      </c>
      <c r="F504" s="316" t="s">
        <v>673</v>
      </c>
      <c r="G504" s="316" t="s">
        <v>674</v>
      </c>
    </row>
    <row r="505" customFormat="false" ht="11.4" hidden="false" customHeight="false" outlineLevel="0" collapsed="false">
      <c r="A505" s="316" t="n">
        <v>504</v>
      </c>
      <c r="B505" s="316" t="s">
        <v>1036</v>
      </c>
      <c r="C505" s="316" t="s">
        <v>1037</v>
      </c>
      <c r="D505" s="316" t="s">
        <v>1038</v>
      </c>
      <c r="E505" s="316" t="s">
        <v>675</v>
      </c>
      <c r="F505" s="316" t="s">
        <v>676</v>
      </c>
      <c r="G505" s="316" t="s">
        <v>677</v>
      </c>
    </row>
    <row r="506" customFormat="false" ht="11.4" hidden="false" customHeight="false" outlineLevel="0" collapsed="false">
      <c r="A506" s="316" t="n">
        <v>505</v>
      </c>
      <c r="B506" s="316" t="s">
        <v>1036</v>
      </c>
      <c r="C506" s="316" t="s">
        <v>1039</v>
      </c>
      <c r="D506" s="316" t="s">
        <v>1040</v>
      </c>
      <c r="E506" s="316" t="s">
        <v>679</v>
      </c>
      <c r="F506" s="316" t="s">
        <v>680</v>
      </c>
      <c r="G506" s="316" t="s">
        <v>681</v>
      </c>
    </row>
    <row r="507" customFormat="false" ht="11.4" hidden="false" customHeight="false" outlineLevel="0" collapsed="false">
      <c r="A507" s="316" t="n">
        <v>506</v>
      </c>
      <c r="B507" s="316" t="s">
        <v>1036</v>
      </c>
      <c r="C507" s="316" t="s">
        <v>1039</v>
      </c>
      <c r="D507" s="316" t="s">
        <v>1040</v>
      </c>
      <c r="E507" s="316" t="s">
        <v>1041</v>
      </c>
      <c r="F507" s="316" t="s">
        <v>1042</v>
      </c>
      <c r="G507" s="316" t="s">
        <v>704</v>
      </c>
    </row>
    <row r="508" customFormat="false" ht="11.4" hidden="false" customHeight="false" outlineLevel="0" collapsed="false">
      <c r="A508" s="316" t="n">
        <v>507</v>
      </c>
      <c r="B508" s="316" t="s">
        <v>1036</v>
      </c>
      <c r="C508" s="316" t="s">
        <v>1039</v>
      </c>
      <c r="D508" s="316" t="s">
        <v>1040</v>
      </c>
      <c r="E508" s="316" t="s">
        <v>666</v>
      </c>
      <c r="F508" s="316" t="s">
        <v>667</v>
      </c>
      <c r="G508" s="316" t="s">
        <v>668</v>
      </c>
    </row>
    <row r="509" customFormat="false" ht="11.4" hidden="false" customHeight="false" outlineLevel="0" collapsed="false">
      <c r="A509" s="316" t="n">
        <v>508</v>
      </c>
      <c r="B509" s="316" t="s">
        <v>1036</v>
      </c>
      <c r="C509" s="316" t="s">
        <v>1039</v>
      </c>
      <c r="D509" s="316" t="s">
        <v>1040</v>
      </c>
      <c r="E509" s="316" t="s">
        <v>702</v>
      </c>
      <c r="F509" s="316" t="s">
        <v>703</v>
      </c>
      <c r="G509" s="316" t="s">
        <v>704</v>
      </c>
    </row>
    <row r="510" customFormat="false" ht="11.4" hidden="false" customHeight="false" outlineLevel="0" collapsed="false">
      <c r="A510" s="316" t="n">
        <v>509</v>
      </c>
      <c r="B510" s="316" t="s">
        <v>1036</v>
      </c>
      <c r="C510" s="316" t="s">
        <v>1039</v>
      </c>
      <c r="D510" s="316" t="s">
        <v>1040</v>
      </c>
      <c r="E510" s="316" t="s">
        <v>669</v>
      </c>
      <c r="F510" s="316" t="s">
        <v>670</v>
      </c>
      <c r="G510" s="316" t="s">
        <v>671</v>
      </c>
    </row>
    <row r="511" customFormat="false" ht="11.4" hidden="false" customHeight="false" outlineLevel="0" collapsed="false">
      <c r="A511" s="316" t="n">
        <v>510</v>
      </c>
      <c r="B511" s="316" t="s">
        <v>1036</v>
      </c>
      <c r="C511" s="316" t="s">
        <v>1039</v>
      </c>
      <c r="D511" s="316" t="s">
        <v>1040</v>
      </c>
      <c r="E511" s="316" t="s">
        <v>1043</v>
      </c>
      <c r="F511" s="316" t="s">
        <v>1044</v>
      </c>
      <c r="G511" s="316" t="s">
        <v>1045</v>
      </c>
    </row>
    <row r="512" customFormat="false" ht="11.4" hidden="false" customHeight="false" outlineLevel="0" collapsed="false">
      <c r="A512" s="316" t="n">
        <v>511</v>
      </c>
      <c r="B512" s="316" t="s">
        <v>1036</v>
      </c>
      <c r="C512" s="316" t="s">
        <v>1039</v>
      </c>
      <c r="D512" s="316" t="s">
        <v>1040</v>
      </c>
      <c r="E512" s="316" t="s">
        <v>1046</v>
      </c>
      <c r="F512" s="316" t="s">
        <v>1047</v>
      </c>
      <c r="G512" s="316" t="s">
        <v>1045</v>
      </c>
    </row>
    <row r="513" customFormat="false" ht="11.4" hidden="false" customHeight="false" outlineLevel="0" collapsed="false">
      <c r="A513" s="316" t="n">
        <v>512</v>
      </c>
      <c r="B513" s="316" t="s">
        <v>1036</v>
      </c>
      <c r="C513" s="316" t="s">
        <v>1039</v>
      </c>
      <c r="D513" s="316" t="s">
        <v>1040</v>
      </c>
      <c r="E513" s="316" t="s">
        <v>1048</v>
      </c>
      <c r="F513" s="316" t="s">
        <v>1049</v>
      </c>
      <c r="G513" s="316" t="s">
        <v>1045</v>
      </c>
    </row>
    <row r="514" customFormat="false" ht="11.4" hidden="false" customHeight="false" outlineLevel="0" collapsed="false">
      <c r="A514" s="316" t="n">
        <v>513</v>
      </c>
      <c r="B514" s="316" t="s">
        <v>1036</v>
      </c>
      <c r="C514" s="316" t="s">
        <v>1039</v>
      </c>
      <c r="D514" s="316" t="s">
        <v>1040</v>
      </c>
      <c r="E514" s="316" t="s">
        <v>928</v>
      </c>
      <c r="F514" s="316" t="s">
        <v>929</v>
      </c>
      <c r="G514" s="316" t="s">
        <v>930</v>
      </c>
    </row>
    <row r="515" customFormat="false" ht="11.4" hidden="false" customHeight="false" outlineLevel="0" collapsed="false">
      <c r="A515" s="316" t="n">
        <v>514</v>
      </c>
      <c r="B515" s="316" t="s">
        <v>1036</v>
      </c>
      <c r="C515" s="316" t="s">
        <v>1039</v>
      </c>
      <c r="D515" s="316" t="s">
        <v>1040</v>
      </c>
      <c r="E515" s="316" t="s">
        <v>1050</v>
      </c>
      <c r="F515" s="316" t="s">
        <v>1051</v>
      </c>
      <c r="G515" s="316" t="s">
        <v>1045</v>
      </c>
    </row>
    <row r="516" customFormat="false" ht="11.4" hidden="false" customHeight="false" outlineLevel="0" collapsed="false">
      <c r="A516" s="316" t="n">
        <v>515</v>
      </c>
      <c r="B516" s="316" t="s">
        <v>1036</v>
      </c>
      <c r="C516" s="316" t="s">
        <v>1039</v>
      </c>
      <c r="D516" s="316" t="s">
        <v>1040</v>
      </c>
      <c r="E516" s="316" t="s">
        <v>1052</v>
      </c>
      <c r="F516" s="316" t="s">
        <v>1053</v>
      </c>
      <c r="G516" s="316" t="s">
        <v>684</v>
      </c>
    </row>
    <row r="517" customFormat="false" ht="11.4" hidden="false" customHeight="false" outlineLevel="0" collapsed="false">
      <c r="A517" s="316" t="n">
        <v>516</v>
      </c>
      <c r="B517" s="316" t="s">
        <v>1036</v>
      </c>
      <c r="C517" s="316" t="s">
        <v>1039</v>
      </c>
      <c r="D517" s="316" t="s">
        <v>1040</v>
      </c>
      <c r="E517" s="316" t="s">
        <v>672</v>
      </c>
      <c r="F517" s="316" t="s">
        <v>673</v>
      </c>
      <c r="G517" s="316" t="s">
        <v>674</v>
      </c>
    </row>
    <row r="518" customFormat="false" ht="11.4" hidden="false" customHeight="false" outlineLevel="0" collapsed="false">
      <c r="A518" s="316" t="n">
        <v>517</v>
      </c>
      <c r="B518" s="316" t="s">
        <v>1036</v>
      </c>
      <c r="C518" s="316" t="s">
        <v>1039</v>
      </c>
      <c r="D518" s="316" t="s">
        <v>1040</v>
      </c>
      <c r="E518" s="316" t="s">
        <v>675</v>
      </c>
      <c r="F518" s="316" t="s">
        <v>676</v>
      </c>
      <c r="G518" s="316" t="s">
        <v>677</v>
      </c>
    </row>
    <row r="519" customFormat="false" ht="11.4" hidden="false" customHeight="false" outlineLevel="0" collapsed="false">
      <c r="A519" s="316" t="n">
        <v>518</v>
      </c>
      <c r="B519" s="316" t="s">
        <v>1036</v>
      </c>
      <c r="C519" s="316" t="s">
        <v>1039</v>
      </c>
      <c r="D519" s="316" t="s">
        <v>1040</v>
      </c>
      <c r="E519" s="316" t="s">
        <v>1054</v>
      </c>
      <c r="F519" s="316" t="s">
        <v>1055</v>
      </c>
      <c r="G519" s="316" t="s">
        <v>1045</v>
      </c>
    </row>
    <row r="520" customFormat="false" ht="11.4" hidden="false" customHeight="false" outlineLevel="0" collapsed="false">
      <c r="A520" s="316" t="n">
        <v>519</v>
      </c>
      <c r="B520" s="316" t="s">
        <v>1036</v>
      </c>
      <c r="C520" s="316" t="s">
        <v>1056</v>
      </c>
      <c r="D520" s="316" t="s">
        <v>1057</v>
      </c>
      <c r="E520" s="316" t="s">
        <v>666</v>
      </c>
      <c r="F520" s="316" t="s">
        <v>667</v>
      </c>
      <c r="G520" s="316" t="s">
        <v>668</v>
      </c>
    </row>
    <row r="521" customFormat="false" ht="11.4" hidden="false" customHeight="false" outlineLevel="0" collapsed="false">
      <c r="A521" s="316" t="n">
        <v>520</v>
      </c>
      <c r="B521" s="316" t="s">
        <v>1036</v>
      </c>
      <c r="C521" s="316" t="s">
        <v>1056</v>
      </c>
      <c r="D521" s="316" t="s">
        <v>1057</v>
      </c>
      <c r="E521" s="316" t="s">
        <v>702</v>
      </c>
      <c r="F521" s="316" t="s">
        <v>703</v>
      </c>
      <c r="G521" s="316" t="s">
        <v>704</v>
      </c>
    </row>
    <row r="522" customFormat="false" ht="11.4" hidden="false" customHeight="false" outlineLevel="0" collapsed="false">
      <c r="A522" s="316" t="n">
        <v>521</v>
      </c>
      <c r="B522" s="316" t="s">
        <v>1036</v>
      </c>
      <c r="C522" s="316" t="s">
        <v>1056</v>
      </c>
      <c r="D522" s="316" t="s">
        <v>1057</v>
      </c>
      <c r="E522" s="316" t="s">
        <v>669</v>
      </c>
      <c r="F522" s="316" t="s">
        <v>670</v>
      </c>
      <c r="G522" s="316" t="s">
        <v>671</v>
      </c>
    </row>
    <row r="523" customFormat="false" ht="11.4" hidden="false" customHeight="false" outlineLevel="0" collapsed="false">
      <c r="A523" s="316" t="n">
        <v>522</v>
      </c>
      <c r="B523" s="316" t="s">
        <v>1036</v>
      </c>
      <c r="C523" s="316" t="s">
        <v>1056</v>
      </c>
      <c r="D523" s="316" t="s">
        <v>1057</v>
      </c>
      <c r="E523" s="316" t="s">
        <v>928</v>
      </c>
      <c r="F523" s="316" t="s">
        <v>929</v>
      </c>
      <c r="G523" s="316" t="s">
        <v>930</v>
      </c>
    </row>
    <row r="524" customFormat="false" ht="11.4" hidden="false" customHeight="false" outlineLevel="0" collapsed="false">
      <c r="A524" s="316" t="n">
        <v>523</v>
      </c>
      <c r="B524" s="316" t="s">
        <v>1036</v>
      </c>
      <c r="C524" s="316" t="s">
        <v>1056</v>
      </c>
      <c r="D524" s="316" t="s">
        <v>1057</v>
      </c>
      <c r="E524" s="316" t="s">
        <v>672</v>
      </c>
      <c r="F524" s="316" t="s">
        <v>673</v>
      </c>
      <c r="G524" s="316" t="s">
        <v>674</v>
      </c>
    </row>
    <row r="525" customFormat="false" ht="11.4" hidden="false" customHeight="false" outlineLevel="0" collapsed="false">
      <c r="A525" s="316" t="n">
        <v>524</v>
      </c>
      <c r="B525" s="316" t="s">
        <v>1036</v>
      </c>
      <c r="C525" s="316" t="s">
        <v>1056</v>
      </c>
      <c r="D525" s="316" t="s">
        <v>1057</v>
      </c>
      <c r="E525" s="316" t="s">
        <v>675</v>
      </c>
      <c r="F525" s="316" t="s">
        <v>676</v>
      </c>
      <c r="G525" s="316" t="s">
        <v>677</v>
      </c>
    </row>
    <row r="526" customFormat="false" ht="11.4" hidden="false" customHeight="false" outlineLevel="0" collapsed="false">
      <c r="A526" s="316" t="n">
        <v>525</v>
      </c>
      <c r="B526" s="316" t="s">
        <v>1036</v>
      </c>
      <c r="C526" s="316" t="s">
        <v>1058</v>
      </c>
      <c r="D526" s="316" t="s">
        <v>1059</v>
      </c>
      <c r="E526" s="316" t="s">
        <v>666</v>
      </c>
      <c r="F526" s="316" t="s">
        <v>667</v>
      </c>
      <c r="G526" s="316" t="s">
        <v>668</v>
      </c>
    </row>
    <row r="527" customFormat="false" ht="11.4" hidden="false" customHeight="false" outlineLevel="0" collapsed="false">
      <c r="A527" s="316" t="n">
        <v>526</v>
      </c>
      <c r="B527" s="316" t="s">
        <v>1036</v>
      </c>
      <c r="C527" s="316" t="s">
        <v>1058</v>
      </c>
      <c r="D527" s="316" t="s">
        <v>1059</v>
      </c>
      <c r="E527" s="316" t="s">
        <v>702</v>
      </c>
      <c r="F527" s="316" t="s">
        <v>703</v>
      </c>
      <c r="G527" s="316" t="s">
        <v>704</v>
      </c>
    </row>
    <row r="528" customFormat="false" ht="11.4" hidden="false" customHeight="false" outlineLevel="0" collapsed="false">
      <c r="A528" s="316" t="n">
        <v>527</v>
      </c>
      <c r="B528" s="316" t="s">
        <v>1036</v>
      </c>
      <c r="C528" s="316" t="s">
        <v>1058</v>
      </c>
      <c r="D528" s="316" t="s">
        <v>1059</v>
      </c>
      <c r="E528" s="316" t="s">
        <v>669</v>
      </c>
      <c r="F528" s="316" t="s">
        <v>670</v>
      </c>
      <c r="G528" s="316" t="s">
        <v>671</v>
      </c>
    </row>
    <row r="529" customFormat="false" ht="11.4" hidden="false" customHeight="false" outlineLevel="0" collapsed="false">
      <c r="A529" s="316" t="n">
        <v>528</v>
      </c>
      <c r="B529" s="316" t="s">
        <v>1036</v>
      </c>
      <c r="C529" s="316" t="s">
        <v>1058</v>
      </c>
      <c r="D529" s="316" t="s">
        <v>1059</v>
      </c>
      <c r="E529" s="316" t="s">
        <v>928</v>
      </c>
      <c r="F529" s="316" t="s">
        <v>929</v>
      </c>
      <c r="G529" s="316" t="s">
        <v>930</v>
      </c>
    </row>
    <row r="530" customFormat="false" ht="11.4" hidden="false" customHeight="false" outlineLevel="0" collapsed="false">
      <c r="A530" s="316" t="n">
        <v>529</v>
      </c>
      <c r="B530" s="316" t="s">
        <v>1036</v>
      </c>
      <c r="C530" s="316" t="s">
        <v>1058</v>
      </c>
      <c r="D530" s="316" t="s">
        <v>1059</v>
      </c>
      <c r="E530" s="316" t="s">
        <v>1060</v>
      </c>
      <c r="F530" s="316" t="s">
        <v>1061</v>
      </c>
      <c r="G530" s="316" t="s">
        <v>1045</v>
      </c>
    </row>
    <row r="531" customFormat="false" ht="11.4" hidden="false" customHeight="false" outlineLevel="0" collapsed="false">
      <c r="A531" s="316" t="n">
        <v>530</v>
      </c>
      <c r="B531" s="316" t="s">
        <v>1036</v>
      </c>
      <c r="C531" s="316" t="s">
        <v>1058</v>
      </c>
      <c r="D531" s="316" t="s">
        <v>1059</v>
      </c>
      <c r="E531" s="316" t="s">
        <v>672</v>
      </c>
      <c r="F531" s="316" t="s">
        <v>673</v>
      </c>
      <c r="G531" s="316" t="s">
        <v>674</v>
      </c>
    </row>
    <row r="532" customFormat="false" ht="11.4" hidden="false" customHeight="false" outlineLevel="0" collapsed="false">
      <c r="A532" s="316" t="n">
        <v>531</v>
      </c>
      <c r="B532" s="316" t="s">
        <v>1036</v>
      </c>
      <c r="C532" s="316" t="s">
        <v>1058</v>
      </c>
      <c r="D532" s="316" t="s">
        <v>1059</v>
      </c>
      <c r="E532" s="316" t="s">
        <v>675</v>
      </c>
      <c r="F532" s="316" t="s">
        <v>676</v>
      </c>
      <c r="G532" s="316" t="s">
        <v>677</v>
      </c>
    </row>
    <row r="533" customFormat="false" ht="11.4" hidden="false" customHeight="false" outlineLevel="0" collapsed="false">
      <c r="A533" s="316" t="n">
        <v>532</v>
      </c>
      <c r="B533" s="316" t="s">
        <v>1036</v>
      </c>
      <c r="C533" s="316" t="s">
        <v>1062</v>
      </c>
      <c r="D533" s="316" t="s">
        <v>1063</v>
      </c>
      <c r="E533" s="316" t="s">
        <v>666</v>
      </c>
      <c r="F533" s="316" t="s">
        <v>667</v>
      </c>
      <c r="G533" s="316" t="s">
        <v>668</v>
      </c>
    </row>
    <row r="534" customFormat="false" ht="11.4" hidden="false" customHeight="false" outlineLevel="0" collapsed="false">
      <c r="A534" s="316" t="n">
        <v>533</v>
      </c>
      <c r="B534" s="316" t="s">
        <v>1036</v>
      </c>
      <c r="C534" s="316" t="s">
        <v>1062</v>
      </c>
      <c r="D534" s="316" t="s">
        <v>1063</v>
      </c>
      <c r="E534" s="316" t="s">
        <v>702</v>
      </c>
      <c r="F534" s="316" t="s">
        <v>703</v>
      </c>
      <c r="G534" s="316" t="s">
        <v>704</v>
      </c>
    </row>
    <row r="535" customFormat="false" ht="11.4" hidden="false" customHeight="false" outlineLevel="0" collapsed="false">
      <c r="A535" s="316" t="n">
        <v>534</v>
      </c>
      <c r="B535" s="316" t="s">
        <v>1036</v>
      </c>
      <c r="C535" s="316" t="s">
        <v>1062</v>
      </c>
      <c r="D535" s="316" t="s">
        <v>1063</v>
      </c>
      <c r="E535" s="316" t="s">
        <v>669</v>
      </c>
      <c r="F535" s="316" t="s">
        <v>670</v>
      </c>
      <c r="G535" s="316" t="s">
        <v>671</v>
      </c>
    </row>
    <row r="536" customFormat="false" ht="11.4" hidden="false" customHeight="false" outlineLevel="0" collapsed="false">
      <c r="A536" s="316" t="n">
        <v>535</v>
      </c>
      <c r="B536" s="316" t="s">
        <v>1036</v>
      </c>
      <c r="C536" s="316" t="s">
        <v>1062</v>
      </c>
      <c r="D536" s="316" t="s">
        <v>1063</v>
      </c>
      <c r="E536" s="316" t="s">
        <v>928</v>
      </c>
      <c r="F536" s="316" t="s">
        <v>929</v>
      </c>
      <c r="G536" s="316" t="s">
        <v>930</v>
      </c>
    </row>
    <row r="537" customFormat="false" ht="11.4" hidden="false" customHeight="false" outlineLevel="0" collapsed="false">
      <c r="A537" s="316" t="n">
        <v>536</v>
      </c>
      <c r="B537" s="316" t="s">
        <v>1036</v>
      </c>
      <c r="C537" s="316" t="s">
        <v>1062</v>
      </c>
      <c r="D537" s="316" t="s">
        <v>1063</v>
      </c>
      <c r="E537" s="316" t="s">
        <v>672</v>
      </c>
      <c r="F537" s="316" t="s">
        <v>673</v>
      </c>
      <c r="G537" s="316" t="s">
        <v>674</v>
      </c>
    </row>
    <row r="538" customFormat="false" ht="11.4" hidden="false" customHeight="false" outlineLevel="0" collapsed="false">
      <c r="A538" s="316" t="n">
        <v>537</v>
      </c>
      <c r="B538" s="316" t="s">
        <v>1036</v>
      </c>
      <c r="C538" s="316" t="s">
        <v>1062</v>
      </c>
      <c r="D538" s="316" t="s">
        <v>1063</v>
      </c>
      <c r="E538" s="316" t="s">
        <v>675</v>
      </c>
      <c r="F538" s="316" t="s">
        <v>676</v>
      </c>
      <c r="G538" s="316" t="s">
        <v>677</v>
      </c>
    </row>
    <row r="539" customFormat="false" ht="11.4" hidden="false" customHeight="false" outlineLevel="0" collapsed="false">
      <c r="A539" s="316" t="n">
        <v>538</v>
      </c>
      <c r="B539" s="316" t="s">
        <v>1036</v>
      </c>
      <c r="C539" s="316" t="s">
        <v>1036</v>
      </c>
      <c r="D539" s="316" t="s">
        <v>1064</v>
      </c>
      <c r="E539" s="316" t="s">
        <v>679</v>
      </c>
      <c r="F539" s="316" t="s">
        <v>680</v>
      </c>
      <c r="G539" s="316" t="s">
        <v>681</v>
      </c>
    </row>
    <row r="540" customFormat="false" ht="11.4" hidden="false" customHeight="false" outlineLevel="0" collapsed="false">
      <c r="A540" s="316" t="n">
        <v>539</v>
      </c>
      <c r="B540" s="316" t="s">
        <v>1036</v>
      </c>
      <c r="C540" s="316" t="s">
        <v>1036</v>
      </c>
      <c r="D540" s="316" t="s">
        <v>1064</v>
      </c>
      <c r="E540" s="316" t="s">
        <v>1041</v>
      </c>
      <c r="F540" s="316" t="s">
        <v>1042</v>
      </c>
      <c r="G540" s="316" t="s">
        <v>704</v>
      </c>
    </row>
    <row r="541" customFormat="false" ht="11.4" hidden="false" customHeight="false" outlineLevel="0" collapsed="false">
      <c r="A541" s="316" t="n">
        <v>540</v>
      </c>
      <c r="B541" s="316" t="s">
        <v>1036</v>
      </c>
      <c r="C541" s="316" t="s">
        <v>1036</v>
      </c>
      <c r="D541" s="316" t="s">
        <v>1064</v>
      </c>
      <c r="E541" s="316" t="s">
        <v>666</v>
      </c>
      <c r="F541" s="316" t="s">
        <v>667</v>
      </c>
      <c r="G541" s="316" t="s">
        <v>668</v>
      </c>
    </row>
    <row r="542" customFormat="false" ht="11.4" hidden="false" customHeight="false" outlineLevel="0" collapsed="false">
      <c r="A542" s="316" t="n">
        <v>541</v>
      </c>
      <c r="B542" s="316" t="s">
        <v>1036</v>
      </c>
      <c r="C542" s="316" t="s">
        <v>1036</v>
      </c>
      <c r="D542" s="316" t="s">
        <v>1064</v>
      </c>
      <c r="E542" s="316" t="s">
        <v>702</v>
      </c>
      <c r="F542" s="316" t="s">
        <v>703</v>
      </c>
      <c r="G542" s="316" t="s">
        <v>704</v>
      </c>
    </row>
    <row r="543" customFormat="false" ht="11.4" hidden="false" customHeight="false" outlineLevel="0" collapsed="false">
      <c r="A543" s="316" t="n">
        <v>542</v>
      </c>
      <c r="B543" s="316" t="s">
        <v>1036</v>
      </c>
      <c r="C543" s="316" t="s">
        <v>1036</v>
      </c>
      <c r="D543" s="316" t="s">
        <v>1064</v>
      </c>
      <c r="E543" s="316" t="s">
        <v>669</v>
      </c>
      <c r="F543" s="316" t="s">
        <v>670</v>
      </c>
      <c r="G543" s="316" t="s">
        <v>671</v>
      </c>
    </row>
    <row r="544" customFormat="false" ht="11.4" hidden="false" customHeight="false" outlineLevel="0" collapsed="false">
      <c r="A544" s="316" t="n">
        <v>543</v>
      </c>
      <c r="B544" s="316" t="s">
        <v>1036</v>
      </c>
      <c r="C544" s="316" t="s">
        <v>1036</v>
      </c>
      <c r="D544" s="316" t="s">
        <v>1064</v>
      </c>
      <c r="E544" s="316" t="s">
        <v>1065</v>
      </c>
      <c r="F544" s="316" t="s">
        <v>1066</v>
      </c>
      <c r="G544" s="316" t="s">
        <v>1045</v>
      </c>
    </row>
    <row r="545" customFormat="false" ht="11.4" hidden="false" customHeight="false" outlineLevel="0" collapsed="false">
      <c r="A545" s="316" t="n">
        <v>544</v>
      </c>
      <c r="B545" s="316" t="s">
        <v>1036</v>
      </c>
      <c r="C545" s="316" t="s">
        <v>1036</v>
      </c>
      <c r="D545" s="316" t="s">
        <v>1064</v>
      </c>
      <c r="E545" s="316" t="s">
        <v>1046</v>
      </c>
      <c r="F545" s="316" t="s">
        <v>1047</v>
      </c>
      <c r="G545" s="316" t="s">
        <v>1045</v>
      </c>
    </row>
    <row r="546" customFormat="false" ht="11.4" hidden="false" customHeight="false" outlineLevel="0" collapsed="false">
      <c r="A546" s="316" t="n">
        <v>545</v>
      </c>
      <c r="B546" s="316" t="s">
        <v>1036</v>
      </c>
      <c r="C546" s="316" t="s">
        <v>1036</v>
      </c>
      <c r="D546" s="316" t="s">
        <v>1064</v>
      </c>
      <c r="E546" s="316" t="s">
        <v>706</v>
      </c>
      <c r="F546" s="316" t="s">
        <v>707</v>
      </c>
      <c r="G546" s="316" t="s">
        <v>704</v>
      </c>
    </row>
    <row r="547" customFormat="false" ht="11.4" hidden="false" customHeight="false" outlineLevel="0" collapsed="false">
      <c r="A547" s="316" t="n">
        <v>546</v>
      </c>
      <c r="B547" s="316" t="s">
        <v>1036</v>
      </c>
      <c r="C547" s="316" t="s">
        <v>1036</v>
      </c>
      <c r="D547" s="316" t="s">
        <v>1064</v>
      </c>
      <c r="E547" s="316" t="s">
        <v>1067</v>
      </c>
      <c r="F547" s="316" t="s">
        <v>1068</v>
      </c>
      <c r="G547" s="316" t="s">
        <v>1069</v>
      </c>
    </row>
    <row r="548" customFormat="false" ht="11.4" hidden="false" customHeight="false" outlineLevel="0" collapsed="false">
      <c r="A548" s="316" t="n">
        <v>547</v>
      </c>
      <c r="B548" s="316" t="s">
        <v>1036</v>
      </c>
      <c r="C548" s="316" t="s">
        <v>1036</v>
      </c>
      <c r="D548" s="316" t="s">
        <v>1064</v>
      </c>
      <c r="E548" s="316" t="s">
        <v>1070</v>
      </c>
      <c r="F548" s="316" t="s">
        <v>1071</v>
      </c>
      <c r="G548" s="316" t="s">
        <v>1045</v>
      </c>
    </row>
    <row r="549" customFormat="false" ht="11.4" hidden="false" customHeight="false" outlineLevel="0" collapsed="false">
      <c r="A549" s="316" t="n">
        <v>548</v>
      </c>
      <c r="B549" s="316" t="s">
        <v>1036</v>
      </c>
      <c r="C549" s="316" t="s">
        <v>1036</v>
      </c>
      <c r="D549" s="316" t="s">
        <v>1064</v>
      </c>
      <c r="E549" s="316" t="s">
        <v>928</v>
      </c>
      <c r="F549" s="316" t="s">
        <v>929</v>
      </c>
      <c r="G549" s="316" t="s">
        <v>930</v>
      </c>
    </row>
    <row r="550" customFormat="false" ht="11.4" hidden="false" customHeight="false" outlineLevel="0" collapsed="false">
      <c r="A550" s="316" t="n">
        <v>549</v>
      </c>
      <c r="B550" s="316" t="s">
        <v>1036</v>
      </c>
      <c r="C550" s="316" t="s">
        <v>1036</v>
      </c>
      <c r="D550" s="316" t="s">
        <v>1064</v>
      </c>
      <c r="E550" s="316" t="s">
        <v>1072</v>
      </c>
      <c r="F550" s="316" t="s">
        <v>1073</v>
      </c>
      <c r="G550" s="316" t="s">
        <v>1045</v>
      </c>
    </row>
    <row r="551" customFormat="false" ht="11.4" hidden="false" customHeight="false" outlineLevel="0" collapsed="false">
      <c r="A551" s="316" t="n">
        <v>550</v>
      </c>
      <c r="B551" s="316" t="s">
        <v>1036</v>
      </c>
      <c r="C551" s="316" t="s">
        <v>1036</v>
      </c>
      <c r="D551" s="316" t="s">
        <v>1064</v>
      </c>
      <c r="E551" s="316" t="s">
        <v>1074</v>
      </c>
      <c r="F551" s="316" t="s">
        <v>1075</v>
      </c>
      <c r="G551" s="316" t="s">
        <v>1045</v>
      </c>
    </row>
    <row r="552" customFormat="false" ht="11.4" hidden="false" customHeight="false" outlineLevel="0" collapsed="false">
      <c r="A552" s="316" t="n">
        <v>551</v>
      </c>
      <c r="B552" s="316" t="s">
        <v>1036</v>
      </c>
      <c r="C552" s="316" t="s">
        <v>1036</v>
      </c>
      <c r="D552" s="316" t="s">
        <v>1064</v>
      </c>
      <c r="E552" s="316" t="s">
        <v>1076</v>
      </c>
      <c r="F552" s="316" t="s">
        <v>1077</v>
      </c>
      <c r="G552" s="316" t="s">
        <v>1045</v>
      </c>
    </row>
    <row r="553" customFormat="false" ht="11.4" hidden="false" customHeight="false" outlineLevel="0" collapsed="false">
      <c r="A553" s="316" t="n">
        <v>552</v>
      </c>
      <c r="B553" s="316" t="s">
        <v>1036</v>
      </c>
      <c r="C553" s="316" t="s">
        <v>1036</v>
      </c>
      <c r="D553" s="316" t="s">
        <v>1064</v>
      </c>
      <c r="E553" s="316" t="s">
        <v>1052</v>
      </c>
      <c r="F553" s="316" t="s">
        <v>1053</v>
      </c>
      <c r="G553" s="316" t="s">
        <v>684</v>
      </c>
    </row>
    <row r="554" customFormat="false" ht="11.4" hidden="false" customHeight="false" outlineLevel="0" collapsed="false">
      <c r="A554" s="316" t="n">
        <v>553</v>
      </c>
      <c r="B554" s="316" t="s">
        <v>1036</v>
      </c>
      <c r="C554" s="316" t="s">
        <v>1036</v>
      </c>
      <c r="D554" s="316" t="s">
        <v>1064</v>
      </c>
      <c r="E554" s="316" t="s">
        <v>1078</v>
      </c>
      <c r="F554" s="316" t="s">
        <v>1079</v>
      </c>
      <c r="G554" s="316" t="s">
        <v>1045</v>
      </c>
    </row>
    <row r="555" customFormat="false" ht="11.4" hidden="false" customHeight="false" outlineLevel="0" collapsed="false">
      <c r="A555" s="316" t="n">
        <v>554</v>
      </c>
      <c r="B555" s="316" t="s">
        <v>1036</v>
      </c>
      <c r="C555" s="316" t="s">
        <v>1036</v>
      </c>
      <c r="D555" s="316" t="s">
        <v>1064</v>
      </c>
      <c r="E555" s="316" t="s">
        <v>1060</v>
      </c>
      <c r="F555" s="316" t="s">
        <v>1061</v>
      </c>
      <c r="G555" s="316" t="s">
        <v>1045</v>
      </c>
    </row>
    <row r="556" customFormat="false" ht="11.4" hidden="false" customHeight="false" outlineLevel="0" collapsed="false">
      <c r="A556" s="316" t="n">
        <v>555</v>
      </c>
      <c r="B556" s="316" t="s">
        <v>1036</v>
      </c>
      <c r="C556" s="316" t="s">
        <v>1036</v>
      </c>
      <c r="D556" s="316" t="s">
        <v>1064</v>
      </c>
      <c r="E556" s="316" t="s">
        <v>672</v>
      </c>
      <c r="F556" s="316" t="s">
        <v>673</v>
      </c>
      <c r="G556" s="316" t="s">
        <v>674</v>
      </c>
    </row>
    <row r="557" customFormat="false" ht="11.4" hidden="false" customHeight="false" outlineLevel="0" collapsed="false">
      <c r="A557" s="316" t="n">
        <v>556</v>
      </c>
      <c r="B557" s="316" t="s">
        <v>1036</v>
      </c>
      <c r="C557" s="316" t="s">
        <v>1036</v>
      </c>
      <c r="D557" s="316" t="s">
        <v>1064</v>
      </c>
      <c r="E557" s="316" t="s">
        <v>675</v>
      </c>
      <c r="F557" s="316" t="s">
        <v>676</v>
      </c>
      <c r="G557" s="316" t="s">
        <v>677</v>
      </c>
    </row>
    <row r="558" customFormat="false" ht="11.4" hidden="false" customHeight="false" outlineLevel="0" collapsed="false">
      <c r="A558" s="316" t="n">
        <v>557</v>
      </c>
      <c r="B558" s="316" t="s">
        <v>1036</v>
      </c>
      <c r="C558" s="316" t="s">
        <v>1036</v>
      </c>
      <c r="D558" s="316" t="s">
        <v>1064</v>
      </c>
      <c r="E558" s="316" t="s">
        <v>1080</v>
      </c>
      <c r="F558" s="316" t="s">
        <v>1081</v>
      </c>
      <c r="G558" s="316" t="s">
        <v>1045</v>
      </c>
    </row>
    <row r="559" customFormat="false" ht="11.4" hidden="false" customHeight="false" outlineLevel="0" collapsed="false">
      <c r="A559" s="316" t="n">
        <v>558</v>
      </c>
      <c r="B559" s="316" t="s">
        <v>1036</v>
      </c>
      <c r="C559" s="316" t="s">
        <v>1036</v>
      </c>
      <c r="D559" s="316" t="s">
        <v>1064</v>
      </c>
      <c r="E559" s="316" t="s">
        <v>1082</v>
      </c>
      <c r="F559" s="316" t="s">
        <v>1083</v>
      </c>
      <c r="G559" s="316" t="s">
        <v>1045</v>
      </c>
    </row>
    <row r="560" customFormat="false" ht="11.4" hidden="false" customHeight="false" outlineLevel="0" collapsed="false">
      <c r="A560" s="316" t="n">
        <v>559</v>
      </c>
      <c r="B560" s="316" t="s">
        <v>1036</v>
      </c>
      <c r="C560" s="316" t="s">
        <v>1084</v>
      </c>
      <c r="D560" s="316" t="s">
        <v>1085</v>
      </c>
      <c r="E560" s="316" t="s">
        <v>666</v>
      </c>
      <c r="F560" s="316" t="s">
        <v>667</v>
      </c>
      <c r="G560" s="316" t="s">
        <v>668</v>
      </c>
    </row>
    <row r="561" customFormat="false" ht="11.4" hidden="false" customHeight="false" outlineLevel="0" collapsed="false">
      <c r="A561" s="316" t="n">
        <v>560</v>
      </c>
      <c r="B561" s="316" t="s">
        <v>1036</v>
      </c>
      <c r="C561" s="316" t="s">
        <v>1084</v>
      </c>
      <c r="D561" s="316" t="s">
        <v>1085</v>
      </c>
      <c r="E561" s="316" t="s">
        <v>702</v>
      </c>
      <c r="F561" s="316" t="s">
        <v>703</v>
      </c>
      <c r="G561" s="316" t="s">
        <v>704</v>
      </c>
    </row>
    <row r="562" customFormat="false" ht="11.4" hidden="false" customHeight="false" outlineLevel="0" collapsed="false">
      <c r="A562" s="316" t="n">
        <v>561</v>
      </c>
      <c r="B562" s="316" t="s">
        <v>1036</v>
      </c>
      <c r="C562" s="316" t="s">
        <v>1084</v>
      </c>
      <c r="D562" s="316" t="s">
        <v>1085</v>
      </c>
      <c r="E562" s="316" t="s">
        <v>669</v>
      </c>
      <c r="F562" s="316" t="s">
        <v>670</v>
      </c>
      <c r="G562" s="316" t="s">
        <v>671</v>
      </c>
    </row>
    <row r="563" customFormat="false" ht="11.4" hidden="false" customHeight="false" outlineLevel="0" collapsed="false">
      <c r="A563" s="316" t="n">
        <v>562</v>
      </c>
      <c r="B563" s="316" t="s">
        <v>1036</v>
      </c>
      <c r="C563" s="316" t="s">
        <v>1084</v>
      </c>
      <c r="D563" s="316" t="s">
        <v>1085</v>
      </c>
      <c r="E563" s="316" t="s">
        <v>928</v>
      </c>
      <c r="F563" s="316" t="s">
        <v>929</v>
      </c>
      <c r="G563" s="316" t="s">
        <v>930</v>
      </c>
    </row>
    <row r="564" customFormat="false" ht="11.4" hidden="false" customHeight="false" outlineLevel="0" collapsed="false">
      <c r="A564" s="316" t="n">
        <v>563</v>
      </c>
      <c r="B564" s="316" t="s">
        <v>1036</v>
      </c>
      <c r="C564" s="316" t="s">
        <v>1084</v>
      </c>
      <c r="D564" s="316" t="s">
        <v>1085</v>
      </c>
      <c r="E564" s="316" t="s">
        <v>672</v>
      </c>
      <c r="F564" s="316" t="s">
        <v>673</v>
      </c>
      <c r="G564" s="316" t="s">
        <v>674</v>
      </c>
    </row>
    <row r="565" customFormat="false" ht="11.4" hidden="false" customHeight="false" outlineLevel="0" collapsed="false">
      <c r="A565" s="316" t="n">
        <v>564</v>
      </c>
      <c r="B565" s="316" t="s">
        <v>1036</v>
      </c>
      <c r="C565" s="316" t="s">
        <v>1084</v>
      </c>
      <c r="D565" s="316" t="s">
        <v>1085</v>
      </c>
      <c r="E565" s="316" t="s">
        <v>675</v>
      </c>
      <c r="F565" s="316" t="s">
        <v>676</v>
      </c>
      <c r="G565" s="316" t="s">
        <v>677</v>
      </c>
    </row>
    <row r="566" customFormat="false" ht="11.4" hidden="false" customHeight="false" outlineLevel="0" collapsed="false">
      <c r="A566" s="316" t="n">
        <v>565</v>
      </c>
      <c r="B566" s="316" t="s">
        <v>1086</v>
      </c>
      <c r="C566" s="316" t="s">
        <v>1087</v>
      </c>
      <c r="D566" s="316" t="s">
        <v>1088</v>
      </c>
      <c r="E566" s="316" t="s">
        <v>669</v>
      </c>
      <c r="F566" s="316" t="s">
        <v>670</v>
      </c>
      <c r="G566" s="316" t="s">
        <v>671</v>
      </c>
    </row>
    <row r="567" customFormat="false" ht="11.4" hidden="false" customHeight="false" outlineLevel="0" collapsed="false">
      <c r="A567" s="316" t="n">
        <v>566</v>
      </c>
      <c r="B567" s="316" t="s">
        <v>1086</v>
      </c>
      <c r="C567" s="316" t="s">
        <v>1087</v>
      </c>
      <c r="D567" s="316" t="s">
        <v>1088</v>
      </c>
      <c r="E567" s="316" t="s">
        <v>672</v>
      </c>
      <c r="F567" s="316" t="s">
        <v>673</v>
      </c>
      <c r="G567" s="316" t="s">
        <v>674</v>
      </c>
    </row>
    <row r="568" customFormat="false" ht="11.4" hidden="false" customHeight="false" outlineLevel="0" collapsed="false">
      <c r="A568" s="316" t="n">
        <v>567</v>
      </c>
      <c r="B568" s="316" t="s">
        <v>1086</v>
      </c>
      <c r="C568" s="316" t="s">
        <v>1087</v>
      </c>
      <c r="D568" s="316" t="s">
        <v>1088</v>
      </c>
      <c r="E568" s="316" t="s">
        <v>675</v>
      </c>
      <c r="F568" s="316" t="s">
        <v>676</v>
      </c>
      <c r="G568" s="316" t="s">
        <v>677</v>
      </c>
    </row>
    <row r="569" customFormat="false" ht="11.4" hidden="false" customHeight="false" outlineLevel="0" collapsed="false">
      <c r="A569" s="316" t="n">
        <v>568</v>
      </c>
      <c r="B569" s="316" t="s">
        <v>1086</v>
      </c>
      <c r="C569" s="316" t="s">
        <v>1089</v>
      </c>
      <c r="D569" s="316" t="s">
        <v>1090</v>
      </c>
      <c r="E569" s="316" t="s">
        <v>669</v>
      </c>
      <c r="F569" s="316" t="s">
        <v>670</v>
      </c>
      <c r="G569" s="316" t="s">
        <v>671</v>
      </c>
    </row>
    <row r="570" customFormat="false" ht="11.4" hidden="false" customHeight="false" outlineLevel="0" collapsed="false">
      <c r="A570" s="316" t="n">
        <v>569</v>
      </c>
      <c r="B570" s="316" t="s">
        <v>1086</v>
      </c>
      <c r="C570" s="316" t="s">
        <v>1089</v>
      </c>
      <c r="D570" s="316" t="s">
        <v>1090</v>
      </c>
      <c r="E570" s="316" t="s">
        <v>672</v>
      </c>
      <c r="F570" s="316" t="s">
        <v>673</v>
      </c>
      <c r="G570" s="316" t="s">
        <v>674</v>
      </c>
    </row>
    <row r="571" customFormat="false" ht="11.4" hidden="false" customHeight="false" outlineLevel="0" collapsed="false">
      <c r="A571" s="316" t="n">
        <v>570</v>
      </c>
      <c r="B571" s="316" t="s">
        <v>1086</v>
      </c>
      <c r="C571" s="316" t="s">
        <v>1089</v>
      </c>
      <c r="D571" s="316" t="s">
        <v>1090</v>
      </c>
      <c r="E571" s="316" t="s">
        <v>675</v>
      </c>
      <c r="F571" s="316" t="s">
        <v>676</v>
      </c>
      <c r="G571" s="316" t="s">
        <v>677</v>
      </c>
    </row>
    <row r="572" customFormat="false" ht="11.4" hidden="false" customHeight="false" outlineLevel="0" collapsed="false">
      <c r="A572" s="316" t="n">
        <v>571</v>
      </c>
      <c r="B572" s="316" t="s">
        <v>1086</v>
      </c>
      <c r="C572" s="316" t="s">
        <v>1091</v>
      </c>
      <c r="D572" s="316" t="s">
        <v>1092</v>
      </c>
      <c r="E572" s="316" t="s">
        <v>666</v>
      </c>
      <c r="F572" s="316" t="s">
        <v>667</v>
      </c>
      <c r="G572" s="316" t="s">
        <v>668</v>
      </c>
    </row>
    <row r="573" customFormat="false" ht="11.4" hidden="false" customHeight="false" outlineLevel="0" collapsed="false">
      <c r="A573" s="316" t="n">
        <v>572</v>
      </c>
      <c r="B573" s="316" t="s">
        <v>1086</v>
      </c>
      <c r="C573" s="316" t="s">
        <v>1091</v>
      </c>
      <c r="D573" s="316" t="s">
        <v>1092</v>
      </c>
      <c r="E573" s="316" t="s">
        <v>682</v>
      </c>
      <c r="F573" s="316" t="s">
        <v>683</v>
      </c>
      <c r="G573" s="316" t="s">
        <v>684</v>
      </c>
    </row>
    <row r="574" customFormat="false" ht="11.4" hidden="false" customHeight="false" outlineLevel="0" collapsed="false">
      <c r="A574" s="316" t="n">
        <v>573</v>
      </c>
      <c r="B574" s="316" t="s">
        <v>1086</v>
      </c>
      <c r="C574" s="316" t="s">
        <v>1091</v>
      </c>
      <c r="D574" s="316" t="s">
        <v>1092</v>
      </c>
      <c r="E574" s="316" t="s">
        <v>669</v>
      </c>
      <c r="F574" s="316" t="s">
        <v>670</v>
      </c>
      <c r="G574" s="316" t="s">
        <v>671</v>
      </c>
    </row>
    <row r="575" customFormat="false" ht="11.4" hidden="false" customHeight="false" outlineLevel="0" collapsed="false">
      <c r="A575" s="316" t="n">
        <v>574</v>
      </c>
      <c r="B575" s="316" t="s">
        <v>1086</v>
      </c>
      <c r="C575" s="316" t="s">
        <v>1091</v>
      </c>
      <c r="D575" s="316" t="s">
        <v>1092</v>
      </c>
      <c r="E575" s="316" t="s">
        <v>672</v>
      </c>
      <c r="F575" s="316" t="s">
        <v>673</v>
      </c>
      <c r="G575" s="316" t="s">
        <v>674</v>
      </c>
    </row>
    <row r="576" customFormat="false" ht="11.4" hidden="false" customHeight="false" outlineLevel="0" collapsed="false">
      <c r="A576" s="316" t="n">
        <v>575</v>
      </c>
      <c r="B576" s="316" t="s">
        <v>1086</v>
      </c>
      <c r="C576" s="316" t="s">
        <v>1091</v>
      </c>
      <c r="D576" s="316" t="s">
        <v>1092</v>
      </c>
      <c r="E576" s="316" t="s">
        <v>675</v>
      </c>
      <c r="F576" s="316" t="s">
        <v>676</v>
      </c>
      <c r="G576" s="316" t="s">
        <v>677</v>
      </c>
    </row>
    <row r="577" customFormat="false" ht="11.4" hidden="false" customHeight="false" outlineLevel="0" collapsed="false">
      <c r="A577" s="316" t="n">
        <v>576</v>
      </c>
      <c r="B577" s="316" t="s">
        <v>1086</v>
      </c>
      <c r="C577" s="316" t="s">
        <v>1093</v>
      </c>
      <c r="D577" s="316" t="s">
        <v>1094</v>
      </c>
      <c r="E577" s="316" t="s">
        <v>666</v>
      </c>
      <c r="F577" s="316" t="s">
        <v>667</v>
      </c>
      <c r="G577" s="316" t="s">
        <v>668</v>
      </c>
    </row>
    <row r="578" customFormat="false" ht="11.4" hidden="false" customHeight="false" outlineLevel="0" collapsed="false">
      <c r="A578" s="316" t="n">
        <v>577</v>
      </c>
      <c r="B578" s="316" t="s">
        <v>1086</v>
      </c>
      <c r="C578" s="316" t="s">
        <v>1093</v>
      </c>
      <c r="D578" s="316" t="s">
        <v>1094</v>
      </c>
      <c r="E578" s="316" t="s">
        <v>669</v>
      </c>
      <c r="F578" s="316" t="s">
        <v>670</v>
      </c>
      <c r="G578" s="316" t="s">
        <v>671</v>
      </c>
    </row>
    <row r="579" customFormat="false" ht="11.4" hidden="false" customHeight="false" outlineLevel="0" collapsed="false">
      <c r="A579" s="316" t="n">
        <v>578</v>
      </c>
      <c r="B579" s="316" t="s">
        <v>1086</v>
      </c>
      <c r="C579" s="316" t="s">
        <v>1093</v>
      </c>
      <c r="D579" s="316" t="s">
        <v>1094</v>
      </c>
      <c r="E579" s="316" t="s">
        <v>1095</v>
      </c>
      <c r="F579" s="316" t="s">
        <v>1096</v>
      </c>
      <c r="G579" s="316" t="s">
        <v>1097</v>
      </c>
    </row>
    <row r="580" customFormat="false" ht="11.4" hidden="false" customHeight="false" outlineLevel="0" collapsed="false">
      <c r="A580" s="316" t="n">
        <v>579</v>
      </c>
      <c r="B580" s="316" t="s">
        <v>1086</v>
      </c>
      <c r="C580" s="316" t="s">
        <v>1093</v>
      </c>
      <c r="D580" s="316" t="s">
        <v>1094</v>
      </c>
      <c r="E580" s="316" t="s">
        <v>1098</v>
      </c>
      <c r="F580" s="316" t="s">
        <v>1099</v>
      </c>
      <c r="G580" s="316" t="s">
        <v>1100</v>
      </c>
    </row>
    <row r="581" customFormat="false" ht="11.4" hidden="false" customHeight="false" outlineLevel="0" collapsed="false">
      <c r="A581" s="316" t="n">
        <v>580</v>
      </c>
      <c r="B581" s="316" t="s">
        <v>1086</v>
      </c>
      <c r="C581" s="316" t="s">
        <v>1093</v>
      </c>
      <c r="D581" s="316" t="s">
        <v>1094</v>
      </c>
      <c r="E581" s="316" t="s">
        <v>672</v>
      </c>
      <c r="F581" s="316" t="s">
        <v>673</v>
      </c>
      <c r="G581" s="316" t="s">
        <v>674</v>
      </c>
    </row>
    <row r="582" customFormat="false" ht="11.4" hidden="false" customHeight="false" outlineLevel="0" collapsed="false">
      <c r="A582" s="316" t="n">
        <v>581</v>
      </c>
      <c r="B582" s="316" t="s">
        <v>1086</v>
      </c>
      <c r="C582" s="316" t="s">
        <v>1093</v>
      </c>
      <c r="D582" s="316" t="s">
        <v>1094</v>
      </c>
      <c r="E582" s="316" t="s">
        <v>675</v>
      </c>
      <c r="F582" s="316" t="s">
        <v>676</v>
      </c>
      <c r="G582" s="316" t="s">
        <v>677</v>
      </c>
    </row>
    <row r="583" customFormat="false" ht="11.4" hidden="false" customHeight="false" outlineLevel="0" collapsed="false">
      <c r="A583" s="316" t="n">
        <v>582</v>
      </c>
      <c r="B583" s="316" t="s">
        <v>1086</v>
      </c>
      <c r="C583" s="316" t="s">
        <v>1093</v>
      </c>
      <c r="D583" s="316" t="s">
        <v>1094</v>
      </c>
      <c r="E583" s="316" t="s">
        <v>832</v>
      </c>
      <c r="F583" s="316" t="s">
        <v>833</v>
      </c>
      <c r="G583" s="316" t="s">
        <v>834</v>
      </c>
    </row>
    <row r="584" customFormat="false" ht="11.4" hidden="false" customHeight="false" outlineLevel="0" collapsed="false">
      <c r="A584" s="316" t="n">
        <v>583</v>
      </c>
      <c r="B584" s="316" t="s">
        <v>1086</v>
      </c>
      <c r="C584" s="316" t="s">
        <v>1101</v>
      </c>
      <c r="D584" s="316" t="s">
        <v>1102</v>
      </c>
      <c r="E584" s="316" t="s">
        <v>669</v>
      </c>
      <c r="F584" s="316" t="s">
        <v>670</v>
      </c>
      <c r="G584" s="316" t="s">
        <v>671</v>
      </c>
    </row>
    <row r="585" customFormat="false" ht="11.4" hidden="false" customHeight="false" outlineLevel="0" collapsed="false">
      <c r="A585" s="316" t="n">
        <v>584</v>
      </c>
      <c r="B585" s="316" t="s">
        <v>1086</v>
      </c>
      <c r="C585" s="316" t="s">
        <v>1101</v>
      </c>
      <c r="D585" s="316" t="s">
        <v>1102</v>
      </c>
      <c r="E585" s="316" t="s">
        <v>1103</v>
      </c>
      <c r="F585" s="316" t="s">
        <v>1104</v>
      </c>
      <c r="G585" s="316" t="s">
        <v>687</v>
      </c>
    </row>
    <row r="586" customFormat="false" ht="11.4" hidden="false" customHeight="false" outlineLevel="0" collapsed="false">
      <c r="A586" s="316" t="n">
        <v>585</v>
      </c>
      <c r="B586" s="316" t="s">
        <v>1086</v>
      </c>
      <c r="C586" s="316" t="s">
        <v>1101</v>
      </c>
      <c r="D586" s="316" t="s">
        <v>1102</v>
      </c>
      <c r="E586" s="316" t="s">
        <v>672</v>
      </c>
      <c r="F586" s="316" t="s">
        <v>673</v>
      </c>
      <c r="G586" s="316" t="s">
        <v>674</v>
      </c>
    </row>
    <row r="587" customFormat="false" ht="11.4" hidden="false" customHeight="false" outlineLevel="0" collapsed="false">
      <c r="A587" s="316" t="n">
        <v>586</v>
      </c>
      <c r="B587" s="316" t="s">
        <v>1086</v>
      </c>
      <c r="C587" s="316" t="s">
        <v>1101</v>
      </c>
      <c r="D587" s="316" t="s">
        <v>1102</v>
      </c>
      <c r="E587" s="316" t="s">
        <v>675</v>
      </c>
      <c r="F587" s="316" t="s">
        <v>676</v>
      </c>
      <c r="G587" s="316" t="s">
        <v>677</v>
      </c>
    </row>
    <row r="588" customFormat="false" ht="11.4" hidden="false" customHeight="false" outlineLevel="0" collapsed="false">
      <c r="A588" s="316" t="n">
        <v>587</v>
      </c>
      <c r="B588" s="316" t="s">
        <v>1086</v>
      </c>
      <c r="C588" s="316" t="s">
        <v>1105</v>
      </c>
      <c r="D588" s="316" t="s">
        <v>1106</v>
      </c>
      <c r="E588" s="316" t="s">
        <v>669</v>
      </c>
      <c r="F588" s="316" t="s">
        <v>670</v>
      </c>
      <c r="G588" s="316" t="s">
        <v>671</v>
      </c>
    </row>
    <row r="589" customFormat="false" ht="11.4" hidden="false" customHeight="false" outlineLevel="0" collapsed="false">
      <c r="A589" s="316" t="n">
        <v>588</v>
      </c>
      <c r="B589" s="316" t="s">
        <v>1086</v>
      </c>
      <c r="C589" s="316" t="s">
        <v>1105</v>
      </c>
      <c r="D589" s="316" t="s">
        <v>1106</v>
      </c>
      <c r="E589" s="316" t="s">
        <v>672</v>
      </c>
      <c r="F589" s="316" t="s">
        <v>673</v>
      </c>
      <c r="G589" s="316" t="s">
        <v>674</v>
      </c>
    </row>
    <row r="590" customFormat="false" ht="11.4" hidden="false" customHeight="false" outlineLevel="0" collapsed="false">
      <c r="A590" s="316" t="n">
        <v>589</v>
      </c>
      <c r="B590" s="316" t="s">
        <v>1086</v>
      </c>
      <c r="C590" s="316" t="s">
        <v>1105</v>
      </c>
      <c r="D590" s="316" t="s">
        <v>1106</v>
      </c>
      <c r="E590" s="316" t="s">
        <v>675</v>
      </c>
      <c r="F590" s="316" t="s">
        <v>676</v>
      </c>
      <c r="G590" s="316" t="s">
        <v>677</v>
      </c>
    </row>
    <row r="591" customFormat="false" ht="11.4" hidden="false" customHeight="false" outlineLevel="0" collapsed="false">
      <c r="A591" s="316" t="n">
        <v>590</v>
      </c>
      <c r="B591" s="316" t="s">
        <v>1086</v>
      </c>
      <c r="C591" s="316" t="s">
        <v>867</v>
      </c>
      <c r="D591" s="316" t="s">
        <v>1107</v>
      </c>
      <c r="E591" s="316" t="s">
        <v>669</v>
      </c>
      <c r="F591" s="316" t="s">
        <v>670</v>
      </c>
      <c r="G591" s="316" t="s">
        <v>671</v>
      </c>
    </row>
    <row r="592" customFormat="false" ht="11.4" hidden="false" customHeight="false" outlineLevel="0" collapsed="false">
      <c r="A592" s="316" t="n">
        <v>591</v>
      </c>
      <c r="B592" s="316" t="s">
        <v>1086</v>
      </c>
      <c r="C592" s="316" t="s">
        <v>867</v>
      </c>
      <c r="D592" s="316" t="s">
        <v>1107</v>
      </c>
      <c r="E592" s="316" t="s">
        <v>1108</v>
      </c>
      <c r="F592" s="316" t="s">
        <v>1109</v>
      </c>
      <c r="G592" s="316" t="s">
        <v>687</v>
      </c>
    </row>
    <row r="593" customFormat="false" ht="11.4" hidden="false" customHeight="false" outlineLevel="0" collapsed="false">
      <c r="A593" s="316" t="n">
        <v>592</v>
      </c>
      <c r="B593" s="316" t="s">
        <v>1086</v>
      </c>
      <c r="C593" s="316" t="s">
        <v>867</v>
      </c>
      <c r="D593" s="316" t="s">
        <v>1107</v>
      </c>
      <c r="E593" s="316" t="s">
        <v>1110</v>
      </c>
      <c r="F593" s="316" t="s">
        <v>1111</v>
      </c>
      <c r="G593" s="316" t="s">
        <v>687</v>
      </c>
    </row>
    <row r="594" customFormat="false" ht="11.4" hidden="false" customHeight="false" outlineLevel="0" collapsed="false">
      <c r="A594" s="316" t="n">
        <v>593</v>
      </c>
      <c r="B594" s="316" t="s">
        <v>1086</v>
      </c>
      <c r="C594" s="316" t="s">
        <v>867</v>
      </c>
      <c r="D594" s="316" t="s">
        <v>1107</v>
      </c>
      <c r="E594" s="316" t="s">
        <v>672</v>
      </c>
      <c r="F594" s="316" t="s">
        <v>673</v>
      </c>
      <c r="G594" s="316" t="s">
        <v>674</v>
      </c>
    </row>
    <row r="595" customFormat="false" ht="11.4" hidden="false" customHeight="false" outlineLevel="0" collapsed="false">
      <c r="A595" s="316" t="n">
        <v>594</v>
      </c>
      <c r="B595" s="316" t="s">
        <v>1086</v>
      </c>
      <c r="C595" s="316" t="s">
        <v>867</v>
      </c>
      <c r="D595" s="316" t="s">
        <v>1107</v>
      </c>
      <c r="E595" s="316" t="s">
        <v>675</v>
      </c>
      <c r="F595" s="316" t="s">
        <v>676</v>
      </c>
      <c r="G595" s="316" t="s">
        <v>677</v>
      </c>
    </row>
    <row r="596" customFormat="false" ht="11.4" hidden="false" customHeight="false" outlineLevel="0" collapsed="false">
      <c r="A596" s="316" t="n">
        <v>595</v>
      </c>
      <c r="B596" s="316" t="s">
        <v>1086</v>
      </c>
      <c r="C596" s="316" t="s">
        <v>1112</v>
      </c>
      <c r="D596" s="316" t="s">
        <v>1113</v>
      </c>
      <c r="E596" s="316" t="s">
        <v>666</v>
      </c>
      <c r="F596" s="316" t="s">
        <v>667</v>
      </c>
      <c r="G596" s="316" t="s">
        <v>668</v>
      </c>
    </row>
    <row r="597" customFormat="false" ht="11.4" hidden="false" customHeight="false" outlineLevel="0" collapsed="false">
      <c r="A597" s="316" t="n">
        <v>596</v>
      </c>
      <c r="B597" s="316" t="s">
        <v>1086</v>
      </c>
      <c r="C597" s="316" t="s">
        <v>1112</v>
      </c>
      <c r="D597" s="316" t="s">
        <v>1113</v>
      </c>
      <c r="E597" s="316" t="s">
        <v>682</v>
      </c>
      <c r="F597" s="316" t="s">
        <v>683</v>
      </c>
      <c r="G597" s="316" t="s">
        <v>684</v>
      </c>
    </row>
    <row r="598" customFormat="false" ht="11.4" hidden="false" customHeight="false" outlineLevel="0" collapsed="false">
      <c r="A598" s="316" t="n">
        <v>597</v>
      </c>
      <c r="B598" s="316" t="s">
        <v>1086</v>
      </c>
      <c r="C598" s="316" t="s">
        <v>1112</v>
      </c>
      <c r="D598" s="316" t="s">
        <v>1113</v>
      </c>
      <c r="E598" s="316" t="s">
        <v>669</v>
      </c>
      <c r="F598" s="316" t="s">
        <v>670</v>
      </c>
      <c r="G598" s="316" t="s">
        <v>671</v>
      </c>
    </row>
    <row r="599" customFormat="false" ht="11.4" hidden="false" customHeight="false" outlineLevel="0" collapsed="false">
      <c r="A599" s="316" t="n">
        <v>598</v>
      </c>
      <c r="B599" s="316" t="s">
        <v>1086</v>
      </c>
      <c r="C599" s="316" t="s">
        <v>1112</v>
      </c>
      <c r="D599" s="316" t="s">
        <v>1113</v>
      </c>
      <c r="E599" s="316" t="s">
        <v>672</v>
      </c>
      <c r="F599" s="316" t="s">
        <v>673</v>
      </c>
      <c r="G599" s="316" t="s">
        <v>674</v>
      </c>
    </row>
    <row r="600" customFormat="false" ht="11.4" hidden="false" customHeight="false" outlineLevel="0" collapsed="false">
      <c r="A600" s="316" t="n">
        <v>599</v>
      </c>
      <c r="B600" s="316" t="s">
        <v>1086</v>
      </c>
      <c r="C600" s="316" t="s">
        <v>1112</v>
      </c>
      <c r="D600" s="316" t="s">
        <v>1113</v>
      </c>
      <c r="E600" s="316" t="s">
        <v>675</v>
      </c>
      <c r="F600" s="316" t="s">
        <v>676</v>
      </c>
      <c r="G600" s="316" t="s">
        <v>677</v>
      </c>
    </row>
    <row r="601" customFormat="false" ht="11.4" hidden="false" customHeight="false" outlineLevel="0" collapsed="false">
      <c r="A601" s="316" t="n">
        <v>600</v>
      </c>
      <c r="B601" s="316" t="s">
        <v>1086</v>
      </c>
      <c r="C601" s="316" t="s">
        <v>1112</v>
      </c>
      <c r="D601" s="316" t="s">
        <v>1113</v>
      </c>
      <c r="E601" s="316" t="s">
        <v>851</v>
      </c>
      <c r="F601" s="316" t="s">
        <v>852</v>
      </c>
      <c r="G601" s="316" t="s">
        <v>853</v>
      </c>
    </row>
    <row r="602" customFormat="false" ht="11.4" hidden="false" customHeight="false" outlineLevel="0" collapsed="false">
      <c r="A602" s="316" t="n">
        <v>601</v>
      </c>
      <c r="B602" s="316" t="s">
        <v>1086</v>
      </c>
      <c r="C602" s="316" t="s">
        <v>1086</v>
      </c>
      <c r="D602" s="316" t="s">
        <v>1114</v>
      </c>
      <c r="E602" s="316" t="s">
        <v>679</v>
      </c>
      <c r="F602" s="316" t="s">
        <v>680</v>
      </c>
      <c r="G602" s="316" t="s">
        <v>681</v>
      </c>
    </row>
    <row r="603" customFormat="false" ht="11.4" hidden="false" customHeight="false" outlineLevel="0" collapsed="false">
      <c r="A603" s="316" t="n">
        <v>602</v>
      </c>
      <c r="B603" s="316" t="s">
        <v>1086</v>
      </c>
      <c r="C603" s="316" t="s">
        <v>1086</v>
      </c>
      <c r="D603" s="316" t="s">
        <v>1114</v>
      </c>
      <c r="E603" s="316" t="s">
        <v>1041</v>
      </c>
      <c r="F603" s="316" t="s">
        <v>1042</v>
      </c>
      <c r="G603" s="316" t="s">
        <v>704</v>
      </c>
    </row>
    <row r="604" customFormat="false" ht="11.4" hidden="false" customHeight="false" outlineLevel="0" collapsed="false">
      <c r="A604" s="316" t="n">
        <v>603</v>
      </c>
      <c r="B604" s="316" t="s">
        <v>1086</v>
      </c>
      <c r="C604" s="316" t="s">
        <v>1086</v>
      </c>
      <c r="D604" s="316" t="s">
        <v>1114</v>
      </c>
      <c r="E604" s="316" t="s">
        <v>682</v>
      </c>
      <c r="F604" s="316" t="s">
        <v>683</v>
      </c>
      <c r="G604" s="316" t="s">
        <v>684</v>
      </c>
    </row>
    <row r="605" customFormat="false" ht="11.4" hidden="false" customHeight="false" outlineLevel="0" collapsed="false">
      <c r="A605" s="316" t="n">
        <v>604</v>
      </c>
      <c r="B605" s="316" t="s">
        <v>1086</v>
      </c>
      <c r="C605" s="316" t="s">
        <v>1086</v>
      </c>
      <c r="D605" s="316" t="s">
        <v>1114</v>
      </c>
      <c r="E605" s="316" t="s">
        <v>1115</v>
      </c>
      <c r="F605" s="316" t="s">
        <v>1116</v>
      </c>
      <c r="G605" s="316" t="s">
        <v>687</v>
      </c>
    </row>
    <row r="606" customFormat="false" ht="11.4" hidden="false" customHeight="false" outlineLevel="0" collapsed="false">
      <c r="A606" s="316" t="n">
        <v>605</v>
      </c>
      <c r="B606" s="316" t="s">
        <v>1086</v>
      </c>
      <c r="C606" s="316" t="s">
        <v>1086</v>
      </c>
      <c r="D606" s="316" t="s">
        <v>1114</v>
      </c>
      <c r="E606" s="316" t="s">
        <v>669</v>
      </c>
      <c r="F606" s="316" t="s">
        <v>670</v>
      </c>
      <c r="G606" s="316" t="s">
        <v>671</v>
      </c>
    </row>
    <row r="607" customFormat="false" ht="11.4" hidden="false" customHeight="false" outlineLevel="0" collapsed="false">
      <c r="A607" s="316" t="n">
        <v>606</v>
      </c>
      <c r="B607" s="316" t="s">
        <v>1086</v>
      </c>
      <c r="C607" s="316" t="s">
        <v>1086</v>
      </c>
      <c r="D607" s="316" t="s">
        <v>1114</v>
      </c>
      <c r="E607" s="316" t="s">
        <v>1117</v>
      </c>
      <c r="F607" s="316" t="s">
        <v>1118</v>
      </c>
      <c r="G607" s="316" t="s">
        <v>687</v>
      </c>
    </row>
    <row r="608" customFormat="false" ht="11.4" hidden="false" customHeight="false" outlineLevel="0" collapsed="false">
      <c r="A608" s="316" t="n">
        <v>607</v>
      </c>
      <c r="B608" s="316" t="s">
        <v>1086</v>
      </c>
      <c r="C608" s="316" t="s">
        <v>1086</v>
      </c>
      <c r="D608" s="316" t="s">
        <v>1114</v>
      </c>
      <c r="E608" s="316" t="s">
        <v>1119</v>
      </c>
      <c r="F608" s="316" t="s">
        <v>1120</v>
      </c>
      <c r="G608" s="316" t="s">
        <v>687</v>
      </c>
    </row>
    <row r="609" customFormat="false" ht="11.4" hidden="false" customHeight="false" outlineLevel="0" collapsed="false">
      <c r="A609" s="316" t="n">
        <v>608</v>
      </c>
      <c r="B609" s="316" t="s">
        <v>1086</v>
      </c>
      <c r="C609" s="316" t="s">
        <v>1086</v>
      </c>
      <c r="D609" s="316" t="s">
        <v>1114</v>
      </c>
      <c r="E609" s="316" t="s">
        <v>1121</v>
      </c>
      <c r="F609" s="316" t="s">
        <v>1122</v>
      </c>
      <c r="G609" s="316" t="s">
        <v>687</v>
      </c>
    </row>
    <row r="610" customFormat="false" ht="11.4" hidden="false" customHeight="false" outlineLevel="0" collapsed="false">
      <c r="A610" s="316" t="n">
        <v>609</v>
      </c>
      <c r="B610" s="316" t="s">
        <v>1086</v>
      </c>
      <c r="C610" s="316" t="s">
        <v>1086</v>
      </c>
      <c r="D610" s="316" t="s">
        <v>1114</v>
      </c>
      <c r="E610" s="316" t="s">
        <v>1108</v>
      </c>
      <c r="F610" s="316" t="s">
        <v>1109</v>
      </c>
      <c r="G610" s="316" t="s">
        <v>687</v>
      </c>
    </row>
    <row r="611" customFormat="false" ht="11.4" hidden="false" customHeight="false" outlineLevel="0" collapsed="false">
      <c r="A611" s="316" t="n">
        <v>610</v>
      </c>
      <c r="B611" s="316" t="s">
        <v>1086</v>
      </c>
      <c r="C611" s="316" t="s">
        <v>1086</v>
      </c>
      <c r="D611" s="316" t="s">
        <v>1114</v>
      </c>
      <c r="E611" s="316" t="s">
        <v>1110</v>
      </c>
      <c r="F611" s="316" t="s">
        <v>1111</v>
      </c>
      <c r="G611" s="316" t="s">
        <v>687</v>
      </c>
    </row>
    <row r="612" customFormat="false" ht="11.4" hidden="false" customHeight="false" outlineLevel="0" collapsed="false">
      <c r="A612" s="316" t="n">
        <v>611</v>
      </c>
      <c r="B612" s="316" t="s">
        <v>1086</v>
      </c>
      <c r="C612" s="316" t="s">
        <v>1086</v>
      </c>
      <c r="D612" s="316" t="s">
        <v>1114</v>
      </c>
      <c r="E612" s="316" t="s">
        <v>1095</v>
      </c>
      <c r="F612" s="316" t="s">
        <v>1096</v>
      </c>
      <c r="G612" s="316" t="s">
        <v>1097</v>
      </c>
    </row>
    <row r="613" customFormat="false" ht="11.4" hidden="false" customHeight="false" outlineLevel="0" collapsed="false">
      <c r="A613" s="316" t="n">
        <v>612</v>
      </c>
      <c r="B613" s="316" t="s">
        <v>1086</v>
      </c>
      <c r="C613" s="316" t="s">
        <v>1086</v>
      </c>
      <c r="D613" s="316" t="s">
        <v>1114</v>
      </c>
      <c r="E613" s="316" t="s">
        <v>1123</v>
      </c>
      <c r="F613" s="316" t="s">
        <v>1124</v>
      </c>
      <c r="G613" s="316" t="s">
        <v>704</v>
      </c>
    </row>
    <row r="614" customFormat="false" ht="11.4" hidden="false" customHeight="false" outlineLevel="0" collapsed="false">
      <c r="A614" s="316" t="n">
        <v>613</v>
      </c>
      <c r="B614" s="316" t="s">
        <v>1086</v>
      </c>
      <c r="C614" s="316" t="s">
        <v>1086</v>
      </c>
      <c r="D614" s="316" t="s">
        <v>1114</v>
      </c>
      <c r="E614" s="316" t="s">
        <v>1125</v>
      </c>
      <c r="F614" s="316" t="s">
        <v>1126</v>
      </c>
      <c r="G614" s="316" t="s">
        <v>704</v>
      </c>
    </row>
    <row r="615" customFormat="false" ht="11.4" hidden="false" customHeight="false" outlineLevel="0" collapsed="false">
      <c r="A615" s="316" t="n">
        <v>614</v>
      </c>
      <c r="B615" s="316" t="s">
        <v>1086</v>
      </c>
      <c r="C615" s="316" t="s">
        <v>1086</v>
      </c>
      <c r="D615" s="316" t="s">
        <v>1114</v>
      </c>
      <c r="E615" s="316" t="s">
        <v>1103</v>
      </c>
      <c r="F615" s="316" t="s">
        <v>1104</v>
      </c>
      <c r="G615" s="316" t="s">
        <v>687</v>
      </c>
    </row>
    <row r="616" customFormat="false" ht="11.4" hidden="false" customHeight="false" outlineLevel="0" collapsed="false">
      <c r="A616" s="316" t="n">
        <v>615</v>
      </c>
      <c r="B616" s="316" t="s">
        <v>1086</v>
      </c>
      <c r="C616" s="316" t="s">
        <v>1086</v>
      </c>
      <c r="D616" s="316" t="s">
        <v>1114</v>
      </c>
      <c r="E616" s="316" t="s">
        <v>1127</v>
      </c>
      <c r="F616" s="316" t="s">
        <v>1128</v>
      </c>
      <c r="G616" s="316" t="s">
        <v>687</v>
      </c>
    </row>
    <row r="617" customFormat="false" ht="11.4" hidden="false" customHeight="false" outlineLevel="0" collapsed="false">
      <c r="A617" s="316" t="n">
        <v>616</v>
      </c>
      <c r="B617" s="316" t="s">
        <v>1086</v>
      </c>
      <c r="C617" s="316" t="s">
        <v>1086</v>
      </c>
      <c r="D617" s="316" t="s">
        <v>1114</v>
      </c>
      <c r="E617" s="316" t="s">
        <v>672</v>
      </c>
      <c r="F617" s="316" t="s">
        <v>673</v>
      </c>
      <c r="G617" s="316" t="s">
        <v>674</v>
      </c>
    </row>
    <row r="618" customFormat="false" ht="11.4" hidden="false" customHeight="false" outlineLevel="0" collapsed="false">
      <c r="A618" s="316" t="n">
        <v>617</v>
      </c>
      <c r="B618" s="316" t="s">
        <v>1086</v>
      </c>
      <c r="C618" s="316" t="s">
        <v>1086</v>
      </c>
      <c r="D618" s="316" t="s">
        <v>1114</v>
      </c>
      <c r="E618" s="316" t="s">
        <v>675</v>
      </c>
      <c r="F618" s="316" t="s">
        <v>676</v>
      </c>
      <c r="G618" s="316" t="s">
        <v>677</v>
      </c>
    </row>
    <row r="619" customFormat="false" ht="11.4" hidden="false" customHeight="false" outlineLevel="0" collapsed="false">
      <c r="A619" s="316" t="n">
        <v>618</v>
      </c>
      <c r="B619" s="316" t="s">
        <v>1086</v>
      </c>
      <c r="C619" s="316" t="s">
        <v>1086</v>
      </c>
      <c r="D619" s="316" t="s">
        <v>1114</v>
      </c>
      <c r="E619" s="316" t="s">
        <v>832</v>
      </c>
      <c r="F619" s="316" t="s">
        <v>833</v>
      </c>
      <c r="G619" s="316" t="s">
        <v>834</v>
      </c>
    </row>
    <row r="620" customFormat="false" ht="11.4" hidden="false" customHeight="false" outlineLevel="0" collapsed="false">
      <c r="A620" s="316" t="n">
        <v>619</v>
      </c>
      <c r="B620" s="316" t="s">
        <v>1129</v>
      </c>
      <c r="C620" s="316" t="s">
        <v>1129</v>
      </c>
      <c r="D620" s="316" t="s">
        <v>1130</v>
      </c>
      <c r="E620" s="316" t="s">
        <v>679</v>
      </c>
      <c r="F620" s="316" t="s">
        <v>680</v>
      </c>
      <c r="G620" s="316" t="s">
        <v>681</v>
      </c>
    </row>
    <row r="621" customFormat="false" ht="11.4" hidden="false" customHeight="false" outlineLevel="0" collapsed="false">
      <c r="A621" s="316" t="n">
        <v>620</v>
      </c>
      <c r="B621" s="316" t="s">
        <v>1129</v>
      </c>
      <c r="C621" s="316" t="s">
        <v>1129</v>
      </c>
      <c r="D621" s="316" t="s">
        <v>1130</v>
      </c>
      <c r="E621" s="316" t="s">
        <v>666</v>
      </c>
      <c r="F621" s="316" t="s">
        <v>667</v>
      </c>
      <c r="G621" s="316" t="s">
        <v>668</v>
      </c>
    </row>
    <row r="622" customFormat="false" ht="11.4" hidden="false" customHeight="false" outlineLevel="0" collapsed="false">
      <c r="A622" s="316" t="n">
        <v>621</v>
      </c>
      <c r="B622" s="316" t="s">
        <v>1129</v>
      </c>
      <c r="C622" s="316" t="s">
        <v>1129</v>
      </c>
      <c r="D622" s="316" t="s">
        <v>1130</v>
      </c>
      <c r="E622" s="316" t="s">
        <v>1131</v>
      </c>
      <c r="F622" s="316" t="s">
        <v>1132</v>
      </c>
      <c r="G622" s="316" t="s">
        <v>1133</v>
      </c>
    </row>
    <row r="623" customFormat="false" ht="11.4" hidden="false" customHeight="false" outlineLevel="0" collapsed="false">
      <c r="A623" s="316" t="n">
        <v>622</v>
      </c>
      <c r="B623" s="316" t="s">
        <v>1129</v>
      </c>
      <c r="C623" s="316" t="s">
        <v>1129</v>
      </c>
      <c r="D623" s="316" t="s">
        <v>1130</v>
      </c>
      <c r="E623" s="316" t="s">
        <v>669</v>
      </c>
      <c r="F623" s="316" t="s">
        <v>670</v>
      </c>
      <c r="G623" s="316" t="s">
        <v>671</v>
      </c>
    </row>
    <row r="624" customFormat="false" ht="11.4" hidden="false" customHeight="false" outlineLevel="0" collapsed="false">
      <c r="A624" s="316" t="n">
        <v>623</v>
      </c>
      <c r="B624" s="316" t="s">
        <v>1129</v>
      </c>
      <c r="C624" s="316" t="s">
        <v>1129</v>
      </c>
      <c r="D624" s="316" t="s">
        <v>1130</v>
      </c>
      <c r="E624" s="316" t="s">
        <v>1134</v>
      </c>
      <c r="F624" s="316" t="s">
        <v>1135</v>
      </c>
      <c r="G624" s="316" t="s">
        <v>1133</v>
      </c>
    </row>
    <row r="625" customFormat="false" ht="11.4" hidden="false" customHeight="false" outlineLevel="0" collapsed="false">
      <c r="A625" s="316" t="n">
        <v>624</v>
      </c>
      <c r="B625" s="316" t="s">
        <v>1129</v>
      </c>
      <c r="C625" s="316" t="s">
        <v>1129</v>
      </c>
      <c r="D625" s="316" t="s">
        <v>1130</v>
      </c>
      <c r="E625" s="316" t="s">
        <v>1136</v>
      </c>
      <c r="F625" s="316" t="s">
        <v>1137</v>
      </c>
      <c r="G625" s="316" t="s">
        <v>1138</v>
      </c>
    </row>
    <row r="626" customFormat="false" ht="11.4" hidden="false" customHeight="false" outlineLevel="0" collapsed="false">
      <c r="A626" s="316" t="n">
        <v>625</v>
      </c>
      <c r="B626" s="316" t="s">
        <v>1129</v>
      </c>
      <c r="C626" s="316" t="s">
        <v>1129</v>
      </c>
      <c r="D626" s="316" t="s">
        <v>1130</v>
      </c>
      <c r="E626" s="316" t="s">
        <v>1139</v>
      </c>
      <c r="F626" s="316" t="s">
        <v>1140</v>
      </c>
      <c r="G626" s="316" t="s">
        <v>1141</v>
      </c>
    </row>
    <row r="627" customFormat="false" ht="11.4" hidden="false" customHeight="false" outlineLevel="0" collapsed="false">
      <c r="A627" s="316" t="n">
        <v>626</v>
      </c>
      <c r="B627" s="316" t="s">
        <v>1129</v>
      </c>
      <c r="C627" s="316" t="s">
        <v>1129</v>
      </c>
      <c r="D627" s="316" t="s">
        <v>1130</v>
      </c>
      <c r="E627" s="316" t="s">
        <v>1142</v>
      </c>
      <c r="F627" s="316" t="s">
        <v>1143</v>
      </c>
      <c r="G627" s="316" t="s">
        <v>1133</v>
      </c>
    </row>
    <row r="628" customFormat="false" ht="11.4" hidden="false" customHeight="false" outlineLevel="0" collapsed="false">
      <c r="A628" s="316" t="n">
        <v>627</v>
      </c>
      <c r="B628" s="316" t="s">
        <v>1129</v>
      </c>
      <c r="C628" s="316" t="s">
        <v>1129</v>
      </c>
      <c r="D628" s="316" t="s">
        <v>1130</v>
      </c>
      <c r="E628" s="316" t="s">
        <v>1144</v>
      </c>
      <c r="F628" s="316" t="s">
        <v>1145</v>
      </c>
      <c r="G628" s="316" t="s">
        <v>115</v>
      </c>
    </row>
    <row r="629" customFormat="false" ht="11.4" hidden="false" customHeight="false" outlineLevel="0" collapsed="false">
      <c r="A629" s="316" t="n">
        <v>628</v>
      </c>
      <c r="B629" s="316" t="s">
        <v>1129</v>
      </c>
      <c r="C629" s="316" t="s">
        <v>1129</v>
      </c>
      <c r="D629" s="316" t="s">
        <v>1130</v>
      </c>
      <c r="E629" s="316" t="s">
        <v>1146</v>
      </c>
      <c r="F629" s="316" t="s">
        <v>1147</v>
      </c>
      <c r="G629" s="316" t="s">
        <v>1148</v>
      </c>
    </row>
    <row r="630" customFormat="false" ht="11.4" hidden="false" customHeight="false" outlineLevel="0" collapsed="false">
      <c r="A630" s="316" t="n">
        <v>629</v>
      </c>
      <c r="B630" s="316" t="s">
        <v>1129</v>
      </c>
      <c r="C630" s="316" t="s">
        <v>1129</v>
      </c>
      <c r="D630" s="316" t="s">
        <v>1130</v>
      </c>
      <c r="E630" s="316" t="s">
        <v>672</v>
      </c>
      <c r="F630" s="316" t="s">
        <v>673</v>
      </c>
      <c r="G630" s="316" t="s">
        <v>674</v>
      </c>
    </row>
    <row r="631" customFormat="false" ht="11.4" hidden="false" customHeight="false" outlineLevel="0" collapsed="false">
      <c r="A631" s="316" t="n">
        <v>630</v>
      </c>
      <c r="B631" s="316" t="s">
        <v>1129</v>
      </c>
      <c r="C631" s="316" t="s">
        <v>1129</v>
      </c>
      <c r="D631" s="316" t="s">
        <v>1130</v>
      </c>
      <c r="E631" s="316" t="s">
        <v>675</v>
      </c>
      <c r="F631" s="316" t="s">
        <v>676</v>
      </c>
      <c r="G631" s="316" t="s">
        <v>677</v>
      </c>
    </row>
    <row r="632" customFormat="false" ht="11.4" hidden="false" customHeight="false" outlineLevel="0" collapsed="false">
      <c r="A632" s="316" t="n">
        <v>631</v>
      </c>
      <c r="B632" s="316" t="s">
        <v>1149</v>
      </c>
      <c r="C632" s="316" t="s">
        <v>1149</v>
      </c>
      <c r="D632" s="316" t="s">
        <v>1150</v>
      </c>
      <c r="E632" s="316" t="s">
        <v>1151</v>
      </c>
      <c r="F632" s="316" t="s">
        <v>1152</v>
      </c>
      <c r="G632" s="316" t="s">
        <v>1153</v>
      </c>
    </row>
    <row r="633" customFormat="false" ht="11.4" hidden="false" customHeight="false" outlineLevel="0" collapsed="false">
      <c r="A633" s="316" t="n">
        <v>632</v>
      </c>
      <c r="B633" s="316" t="s">
        <v>1149</v>
      </c>
      <c r="C633" s="316" t="s">
        <v>1149</v>
      </c>
      <c r="D633" s="316" t="s">
        <v>1150</v>
      </c>
      <c r="E633" s="316" t="s">
        <v>679</v>
      </c>
      <c r="F633" s="316" t="s">
        <v>680</v>
      </c>
      <c r="G633" s="316" t="s">
        <v>681</v>
      </c>
    </row>
    <row r="634" customFormat="false" ht="11.4" hidden="false" customHeight="false" outlineLevel="0" collapsed="false">
      <c r="A634" s="316" t="n">
        <v>633</v>
      </c>
      <c r="B634" s="316" t="s">
        <v>1149</v>
      </c>
      <c r="C634" s="316" t="s">
        <v>1149</v>
      </c>
      <c r="D634" s="316" t="s">
        <v>1150</v>
      </c>
      <c r="E634" s="316" t="s">
        <v>1154</v>
      </c>
      <c r="F634" s="316" t="s">
        <v>1155</v>
      </c>
      <c r="G634" s="316" t="s">
        <v>1156</v>
      </c>
    </row>
    <row r="635" customFormat="false" ht="11.4" hidden="false" customHeight="false" outlineLevel="0" collapsed="false">
      <c r="A635" s="316" t="n">
        <v>634</v>
      </c>
      <c r="B635" s="316" t="s">
        <v>1149</v>
      </c>
      <c r="C635" s="316" t="s">
        <v>1149</v>
      </c>
      <c r="D635" s="316" t="s">
        <v>1150</v>
      </c>
      <c r="E635" s="316" t="s">
        <v>983</v>
      </c>
      <c r="F635" s="316" t="s">
        <v>984</v>
      </c>
      <c r="G635" s="316" t="s">
        <v>970</v>
      </c>
    </row>
    <row r="636" customFormat="false" ht="11.4" hidden="false" customHeight="false" outlineLevel="0" collapsed="false">
      <c r="A636" s="316" t="n">
        <v>635</v>
      </c>
      <c r="B636" s="316" t="s">
        <v>1149</v>
      </c>
      <c r="C636" s="316" t="s">
        <v>1149</v>
      </c>
      <c r="D636" s="316" t="s">
        <v>1150</v>
      </c>
      <c r="E636" s="316" t="s">
        <v>682</v>
      </c>
      <c r="F636" s="316" t="s">
        <v>683</v>
      </c>
      <c r="G636" s="316" t="s">
        <v>684</v>
      </c>
    </row>
    <row r="637" customFormat="false" ht="11.4" hidden="false" customHeight="false" outlineLevel="0" collapsed="false">
      <c r="A637" s="316" t="n">
        <v>636</v>
      </c>
      <c r="B637" s="316" t="s">
        <v>1149</v>
      </c>
      <c r="C637" s="316" t="s">
        <v>1149</v>
      </c>
      <c r="D637" s="316" t="s">
        <v>1150</v>
      </c>
      <c r="E637" s="316" t="s">
        <v>1157</v>
      </c>
      <c r="F637" s="316" t="s">
        <v>1158</v>
      </c>
      <c r="G637" s="316" t="s">
        <v>970</v>
      </c>
    </row>
    <row r="638" customFormat="false" ht="11.4" hidden="false" customHeight="false" outlineLevel="0" collapsed="false">
      <c r="A638" s="316" t="n">
        <v>637</v>
      </c>
      <c r="B638" s="316" t="s">
        <v>1149</v>
      </c>
      <c r="C638" s="316" t="s">
        <v>1149</v>
      </c>
      <c r="D638" s="316" t="s">
        <v>1150</v>
      </c>
      <c r="E638" s="316" t="s">
        <v>987</v>
      </c>
      <c r="F638" s="316" t="s">
        <v>988</v>
      </c>
      <c r="G638" s="316" t="s">
        <v>970</v>
      </c>
    </row>
    <row r="639" customFormat="false" ht="11.4" hidden="false" customHeight="false" outlineLevel="0" collapsed="false">
      <c r="A639" s="316" t="n">
        <v>638</v>
      </c>
      <c r="B639" s="316" t="s">
        <v>1149</v>
      </c>
      <c r="C639" s="316" t="s">
        <v>1149</v>
      </c>
      <c r="D639" s="316" t="s">
        <v>1150</v>
      </c>
      <c r="E639" s="316" t="s">
        <v>1159</v>
      </c>
      <c r="F639" s="316" t="s">
        <v>1160</v>
      </c>
      <c r="G639" s="316" t="s">
        <v>970</v>
      </c>
    </row>
    <row r="640" customFormat="false" ht="11.4" hidden="false" customHeight="false" outlineLevel="0" collapsed="false">
      <c r="A640" s="316" t="n">
        <v>639</v>
      </c>
      <c r="B640" s="316" t="s">
        <v>1149</v>
      </c>
      <c r="C640" s="316" t="s">
        <v>1149</v>
      </c>
      <c r="D640" s="316" t="s">
        <v>1150</v>
      </c>
      <c r="E640" s="316" t="s">
        <v>968</v>
      </c>
      <c r="F640" s="316" t="s">
        <v>969</v>
      </c>
      <c r="G640" s="316" t="s">
        <v>970</v>
      </c>
    </row>
    <row r="641" customFormat="false" ht="11.4" hidden="false" customHeight="false" outlineLevel="0" collapsed="false">
      <c r="A641" s="316" t="n">
        <v>640</v>
      </c>
      <c r="B641" s="316" t="s">
        <v>1149</v>
      </c>
      <c r="C641" s="316" t="s">
        <v>1149</v>
      </c>
      <c r="D641" s="316" t="s">
        <v>1150</v>
      </c>
      <c r="E641" s="316" t="s">
        <v>1161</v>
      </c>
      <c r="F641" s="316" t="s">
        <v>1162</v>
      </c>
      <c r="G641" s="316" t="s">
        <v>970</v>
      </c>
    </row>
    <row r="642" customFormat="false" ht="11.4" hidden="false" customHeight="false" outlineLevel="0" collapsed="false">
      <c r="A642" s="316" t="n">
        <v>641</v>
      </c>
      <c r="B642" s="316" t="s">
        <v>1149</v>
      </c>
      <c r="C642" s="316" t="s">
        <v>1149</v>
      </c>
      <c r="D642" s="316" t="s">
        <v>1150</v>
      </c>
      <c r="E642" s="316" t="s">
        <v>1163</v>
      </c>
      <c r="F642" s="316" t="s">
        <v>1164</v>
      </c>
      <c r="G642" s="316" t="s">
        <v>970</v>
      </c>
    </row>
    <row r="643" customFormat="false" ht="11.4" hidden="false" customHeight="false" outlineLevel="0" collapsed="false">
      <c r="A643" s="316" t="n">
        <v>642</v>
      </c>
      <c r="B643" s="316" t="s">
        <v>1149</v>
      </c>
      <c r="C643" s="316" t="s">
        <v>1149</v>
      </c>
      <c r="D643" s="316" t="s">
        <v>1150</v>
      </c>
      <c r="E643" s="316" t="s">
        <v>1165</v>
      </c>
      <c r="F643" s="316" t="s">
        <v>1166</v>
      </c>
      <c r="G643" s="316" t="s">
        <v>970</v>
      </c>
    </row>
    <row r="644" customFormat="false" ht="11.4" hidden="false" customHeight="false" outlineLevel="0" collapsed="false">
      <c r="A644" s="316" t="n">
        <v>643</v>
      </c>
      <c r="B644" s="316" t="s">
        <v>1149</v>
      </c>
      <c r="C644" s="316" t="s">
        <v>1149</v>
      </c>
      <c r="D644" s="316" t="s">
        <v>1150</v>
      </c>
      <c r="E644" s="316" t="s">
        <v>1167</v>
      </c>
      <c r="F644" s="316" t="s">
        <v>1168</v>
      </c>
      <c r="G644" s="316" t="s">
        <v>970</v>
      </c>
    </row>
    <row r="645" customFormat="false" ht="11.4" hidden="false" customHeight="false" outlineLevel="0" collapsed="false">
      <c r="A645" s="316" t="n">
        <v>644</v>
      </c>
      <c r="B645" s="316" t="s">
        <v>1149</v>
      </c>
      <c r="C645" s="316" t="s">
        <v>1149</v>
      </c>
      <c r="D645" s="316" t="s">
        <v>1150</v>
      </c>
      <c r="E645" s="316" t="s">
        <v>1169</v>
      </c>
      <c r="F645" s="316" t="s">
        <v>1170</v>
      </c>
      <c r="G645" s="316" t="s">
        <v>970</v>
      </c>
    </row>
    <row r="646" customFormat="false" ht="11.4" hidden="false" customHeight="false" outlineLevel="0" collapsed="false">
      <c r="A646" s="316" t="n">
        <v>645</v>
      </c>
      <c r="B646" s="316" t="s">
        <v>1149</v>
      </c>
      <c r="C646" s="316" t="s">
        <v>1149</v>
      </c>
      <c r="D646" s="316" t="s">
        <v>1150</v>
      </c>
      <c r="E646" s="316" t="s">
        <v>1171</v>
      </c>
      <c r="F646" s="316" t="s">
        <v>1172</v>
      </c>
      <c r="G646" s="316" t="s">
        <v>970</v>
      </c>
    </row>
    <row r="647" customFormat="false" ht="11.4" hidden="false" customHeight="false" outlineLevel="0" collapsed="false">
      <c r="A647" s="316" t="n">
        <v>646</v>
      </c>
      <c r="B647" s="316" t="s">
        <v>1149</v>
      </c>
      <c r="C647" s="316" t="s">
        <v>1149</v>
      </c>
      <c r="D647" s="316" t="s">
        <v>1150</v>
      </c>
      <c r="E647" s="316" t="s">
        <v>1173</v>
      </c>
      <c r="F647" s="316" t="s">
        <v>1174</v>
      </c>
      <c r="G647" s="316" t="s">
        <v>970</v>
      </c>
    </row>
    <row r="648" customFormat="false" ht="11.4" hidden="false" customHeight="false" outlineLevel="0" collapsed="false">
      <c r="A648" s="316" t="n">
        <v>647</v>
      </c>
      <c r="B648" s="316" t="s">
        <v>1149</v>
      </c>
      <c r="C648" s="316" t="s">
        <v>1149</v>
      </c>
      <c r="D648" s="316" t="s">
        <v>1150</v>
      </c>
      <c r="E648" s="316" t="s">
        <v>1175</v>
      </c>
      <c r="F648" s="316" t="s">
        <v>1176</v>
      </c>
      <c r="G648" s="316" t="s">
        <v>970</v>
      </c>
    </row>
    <row r="649" customFormat="false" ht="11.4" hidden="false" customHeight="false" outlineLevel="0" collapsed="false">
      <c r="A649" s="316" t="n">
        <v>648</v>
      </c>
      <c r="B649" s="316" t="s">
        <v>1149</v>
      </c>
      <c r="C649" s="316" t="s">
        <v>1149</v>
      </c>
      <c r="D649" s="316" t="s">
        <v>1150</v>
      </c>
      <c r="E649" s="316" t="s">
        <v>1177</v>
      </c>
      <c r="F649" s="316" t="s">
        <v>1178</v>
      </c>
      <c r="G649" s="316" t="s">
        <v>1179</v>
      </c>
    </row>
    <row r="650" customFormat="false" ht="11.4" hidden="false" customHeight="false" outlineLevel="0" collapsed="false">
      <c r="A650" s="316" t="n">
        <v>649</v>
      </c>
      <c r="B650" s="316" t="s">
        <v>1149</v>
      </c>
      <c r="C650" s="316" t="s">
        <v>1149</v>
      </c>
      <c r="D650" s="316" t="s">
        <v>1150</v>
      </c>
      <c r="E650" s="316" t="s">
        <v>1180</v>
      </c>
      <c r="F650" s="316" t="s">
        <v>1181</v>
      </c>
      <c r="G650" s="316" t="s">
        <v>970</v>
      </c>
    </row>
    <row r="651" customFormat="false" ht="11.4" hidden="false" customHeight="false" outlineLevel="0" collapsed="false">
      <c r="A651" s="316" t="n">
        <v>650</v>
      </c>
      <c r="B651" s="316" t="s">
        <v>1149</v>
      </c>
      <c r="C651" s="316" t="s">
        <v>1149</v>
      </c>
      <c r="D651" s="316" t="s">
        <v>1150</v>
      </c>
      <c r="E651" s="316" t="s">
        <v>1182</v>
      </c>
      <c r="F651" s="316" t="s">
        <v>1183</v>
      </c>
      <c r="G651" s="316" t="s">
        <v>970</v>
      </c>
    </row>
    <row r="652" customFormat="false" ht="11.4" hidden="false" customHeight="false" outlineLevel="0" collapsed="false">
      <c r="A652" s="316" t="n">
        <v>651</v>
      </c>
      <c r="B652" s="316" t="s">
        <v>1149</v>
      </c>
      <c r="C652" s="316" t="s">
        <v>1149</v>
      </c>
      <c r="D652" s="316" t="s">
        <v>1150</v>
      </c>
      <c r="E652" s="316" t="s">
        <v>1184</v>
      </c>
      <c r="F652" s="316" t="s">
        <v>1185</v>
      </c>
      <c r="G652" s="316" t="s">
        <v>1186</v>
      </c>
    </row>
    <row r="653" customFormat="false" ht="11.4" hidden="false" customHeight="false" outlineLevel="0" collapsed="false">
      <c r="A653" s="316" t="n">
        <v>652</v>
      </c>
      <c r="B653" s="316" t="s">
        <v>1149</v>
      </c>
      <c r="C653" s="316" t="s">
        <v>1149</v>
      </c>
      <c r="D653" s="316" t="s">
        <v>1150</v>
      </c>
      <c r="E653" s="316" t="s">
        <v>1187</v>
      </c>
      <c r="F653" s="316" t="s">
        <v>1188</v>
      </c>
      <c r="G653" s="316" t="s">
        <v>970</v>
      </c>
    </row>
    <row r="654" customFormat="false" ht="11.4" hidden="false" customHeight="false" outlineLevel="0" collapsed="false">
      <c r="A654" s="316" t="n">
        <v>653</v>
      </c>
      <c r="B654" s="316" t="s">
        <v>1149</v>
      </c>
      <c r="C654" s="316" t="s">
        <v>1149</v>
      </c>
      <c r="D654" s="316" t="s">
        <v>1150</v>
      </c>
      <c r="E654" s="316" t="s">
        <v>1189</v>
      </c>
      <c r="F654" s="316" t="s">
        <v>1190</v>
      </c>
      <c r="G654" s="316" t="s">
        <v>970</v>
      </c>
    </row>
    <row r="655" customFormat="false" ht="11.4" hidden="false" customHeight="false" outlineLevel="0" collapsed="false">
      <c r="A655" s="316" t="n">
        <v>654</v>
      </c>
      <c r="B655" s="316" t="s">
        <v>1149</v>
      </c>
      <c r="C655" s="316" t="s">
        <v>1149</v>
      </c>
      <c r="D655" s="316" t="s">
        <v>1150</v>
      </c>
      <c r="E655" s="316" t="s">
        <v>1191</v>
      </c>
      <c r="F655" s="316" t="s">
        <v>1192</v>
      </c>
      <c r="G655" s="316" t="s">
        <v>970</v>
      </c>
    </row>
    <row r="656" customFormat="false" ht="11.4" hidden="false" customHeight="false" outlineLevel="0" collapsed="false">
      <c r="A656" s="316" t="n">
        <v>655</v>
      </c>
      <c r="B656" s="316" t="s">
        <v>1149</v>
      </c>
      <c r="C656" s="316" t="s">
        <v>1149</v>
      </c>
      <c r="D656" s="316" t="s">
        <v>1150</v>
      </c>
      <c r="E656" s="316" t="s">
        <v>1193</v>
      </c>
      <c r="F656" s="316" t="s">
        <v>1194</v>
      </c>
      <c r="G656" s="316" t="s">
        <v>1195</v>
      </c>
    </row>
    <row r="657" customFormat="false" ht="11.4" hidden="false" customHeight="false" outlineLevel="0" collapsed="false">
      <c r="A657" s="316" t="n">
        <v>656</v>
      </c>
      <c r="B657" s="316" t="s">
        <v>134</v>
      </c>
      <c r="C657" s="316" t="s">
        <v>134</v>
      </c>
      <c r="D657" s="316" t="s">
        <v>136</v>
      </c>
      <c r="E657" s="316" t="s">
        <v>1196</v>
      </c>
      <c r="F657" s="316" t="s">
        <v>1197</v>
      </c>
      <c r="G657" s="316" t="s">
        <v>1198</v>
      </c>
    </row>
    <row r="658" customFormat="false" ht="11.4" hidden="false" customHeight="false" outlineLevel="0" collapsed="false">
      <c r="A658" s="316" t="n">
        <v>657</v>
      </c>
      <c r="B658" s="316" t="s">
        <v>134</v>
      </c>
      <c r="C658" s="316" t="s">
        <v>134</v>
      </c>
      <c r="D658" s="316" t="s">
        <v>136</v>
      </c>
      <c r="E658" s="316" t="s">
        <v>679</v>
      </c>
      <c r="F658" s="316" t="s">
        <v>680</v>
      </c>
      <c r="G658" s="316" t="s">
        <v>681</v>
      </c>
    </row>
    <row r="659" customFormat="false" ht="11.4" hidden="false" customHeight="false" outlineLevel="0" collapsed="false">
      <c r="A659" s="316" t="n">
        <v>658</v>
      </c>
      <c r="B659" s="316" t="s">
        <v>134</v>
      </c>
      <c r="C659" s="316" t="s">
        <v>134</v>
      </c>
      <c r="D659" s="316" t="s">
        <v>136</v>
      </c>
      <c r="E659" s="316" t="s">
        <v>1199</v>
      </c>
      <c r="F659" s="316" t="s">
        <v>1200</v>
      </c>
      <c r="G659" s="316" t="s">
        <v>115</v>
      </c>
    </row>
    <row r="660" customFormat="false" ht="11.4" hidden="false" customHeight="false" outlineLevel="0" collapsed="false">
      <c r="A660" s="316" t="n">
        <v>659</v>
      </c>
      <c r="B660" s="316" t="s">
        <v>134</v>
      </c>
      <c r="C660" s="316" t="s">
        <v>134</v>
      </c>
      <c r="D660" s="316" t="s">
        <v>136</v>
      </c>
      <c r="E660" s="316" t="s">
        <v>1201</v>
      </c>
      <c r="F660" s="316" t="s">
        <v>1202</v>
      </c>
      <c r="G660" s="316" t="s">
        <v>1203</v>
      </c>
    </row>
    <row r="661" customFormat="false" ht="11.4" hidden="false" customHeight="false" outlineLevel="0" collapsed="false">
      <c r="A661" s="316" t="n">
        <v>660</v>
      </c>
      <c r="B661" s="316" t="s">
        <v>134</v>
      </c>
      <c r="C661" s="316" t="s">
        <v>134</v>
      </c>
      <c r="D661" s="316" t="s">
        <v>136</v>
      </c>
      <c r="E661" s="316" t="s">
        <v>666</v>
      </c>
      <c r="F661" s="316" t="s">
        <v>667</v>
      </c>
      <c r="G661" s="316" t="s">
        <v>668</v>
      </c>
    </row>
    <row r="662" customFormat="false" ht="11.4" hidden="false" customHeight="false" outlineLevel="0" collapsed="false">
      <c r="A662" s="316" t="n">
        <v>661</v>
      </c>
      <c r="B662" s="316" t="s">
        <v>134</v>
      </c>
      <c r="C662" s="316" t="s">
        <v>134</v>
      </c>
      <c r="D662" s="316" t="s">
        <v>136</v>
      </c>
      <c r="E662" s="316" t="s">
        <v>1204</v>
      </c>
      <c r="F662" s="316" t="s">
        <v>1205</v>
      </c>
      <c r="G662" s="316" t="s">
        <v>1206</v>
      </c>
    </row>
    <row r="663" customFormat="false" ht="11.4" hidden="false" customHeight="false" outlineLevel="0" collapsed="false">
      <c r="A663" s="316" t="n">
        <v>662</v>
      </c>
      <c r="B663" s="316" t="s">
        <v>134</v>
      </c>
      <c r="C663" s="316" t="s">
        <v>134</v>
      </c>
      <c r="D663" s="316" t="s">
        <v>136</v>
      </c>
      <c r="E663" s="316" t="s">
        <v>1207</v>
      </c>
      <c r="F663" s="316" t="s">
        <v>1208</v>
      </c>
      <c r="G663" s="316" t="s">
        <v>115</v>
      </c>
    </row>
    <row r="664" customFormat="false" ht="11.4" hidden="false" customHeight="false" outlineLevel="0" collapsed="false">
      <c r="A664" s="316" t="n">
        <v>663</v>
      </c>
      <c r="B664" s="316" t="s">
        <v>134</v>
      </c>
      <c r="C664" s="316" t="s">
        <v>134</v>
      </c>
      <c r="D664" s="316" t="s">
        <v>136</v>
      </c>
      <c r="E664" s="316" t="s">
        <v>1009</v>
      </c>
      <c r="F664" s="316" t="s">
        <v>1010</v>
      </c>
      <c r="G664" s="316" t="s">
        <v>1006</v>
      </c>
    </row>
    <row r="665" customFormat="false" ht="11.4" hidden="false" customHeight="false" outlineLevel="0" collapsed="false">
      <c r="A665" s="316" t="n">
        <v>664</v>
      </c>
      <c r="B665" s="316" t="s">
        <v>134</v>
      </c>
      <c r="C665" s="316" t="s">
        <v>134</v>
      </c>
      <c r="D665" s="316" t="s">
        <v>136</v>
      </c>
      <c r="E665" s="316" t="s">
        <v>682</v>
      </c>
      <c r="F665" s="316" t="s">
        <v>683</v>
      </c>
      <c r="G665" s="316" t="s">
        <v>684</v>
      </c>
    </row>
    <row r="666" customFormat="false" ht="11.4" hidden="false" customHeight="false" outlineLevel="0" collapsed="false">
      <c r="A666" s="316" t="n">
        <v>665</v>
      </c>
      <c r="B666" s="316" t="s">
        <v>134</v>
      </c>
      <c r="C666" s="316" t="s">
        <v>134</v>
      </c>
      <c r="D666" s="316" t="s">
        <v>136</v>
      </c>
      <c r="E666" s="316" t="s">
        <v>702</v>
      </c>
      <c r="F666" s="316" t="s">
        <v>703</v>
      </c>
      <c r="G666" s="316" t="s">
        <v>704</v>
      </c>
    </row>
    <row r="667" customFormat="false" ht="11.4" hidden="false" customHeight="false" outlineLevel="0" collapsed="false">
      <c r="A667" s="316" t="n">
        <v>666</v>
      </c>
      <c r="B667" s="316" t="s">
        <v>134</v>
      </c>
      <c r="C667" s="316" t="s">
        <v>134</v>
      </c>
      <c r="D667" s="316" t="s">
        <v>136</v>
      </c>
      <c r="E667" s="316" t="s">
        <v>1209</v>
      </c>
      <c r="F667" s="316" t="s">
        <v>1210</v>
      </c>
      <c r="G667" s="316" t="s">
        <v>684</v>
      </c>
    </row>
    <row r="668" customFormat="false" ht="11.4" hidden="false" customHeight="false" outlineLevel="0" collapsed="false">
      <c r="A668" s="316" t="n">
        <v>667</v>
      </c>
      <c r="B668" s="316" t="s">
        <v>134</v>
      </c>
      <c r="C668" s="316" t="s">
        <v>134</v>
      </c>
      <c r="D668" s="316" t="s">
        <v>136</v>
      </c>
      <c r="E668" s="316" t="s">
        <v>1211</v>
      </c>
      <c r="F668" s="316" t="s">
        <v>1212</v>
      </c>
      <c r="G668" s="316" t="s">
        <v>1213</v>
      </c>
    </row>
    <row r="669" customFormat="false" ht="11.4" hidden="false" customHeight="false" outlineLevel="0" collapsed="false">
      <c r="A669" s="316" t="n">
        <v>668</v>
      </c>
      <c r="B669" s="316" t="s">
        <v>134</v>
      </c>
      <c r="C669" s="316" t="s">
        <v>134</v>
      </c>
      <c r="D669" s="316" t="s">
        <v>136</v>
      </c>
      <c r="E669" s="316" t="s">
        <v>1214</v>
      </c>
      <c r="F669" s="316" t="s">
        <v>1215</v>
      </c>
      <c r="G669" s="316" t="s">
        <v>1097</v>
      </c>
    </row>
    <row r="670" customFormat="false" ht="11.4" hidden="false" customHeight="false" outlineLevel="0" collapsed="false">
      <c r="A670" s="316" t="n">
        <v>669</v>
      </c>
      <c r="B670" s="316" t="s">
        <v>134</v>
      </c>
      <c r="C670" s="316" t="s">
        <v>134</v>
      </c>
      <c r="D670" s="316" t="s">
        <v>136</v>
      </c>
      <c r="E670" s="316" t="s">
        <v>1216</v>
      </c>
      <c r="F670" s="316" t="s">
        <v>1217</v>
      </c>
      <c r="G670" s="316" t="s">
        <v>684</v>
      </c>
    </row>
    <row r="671" customFormat="false" ht="11.4" hidden="false" customHeight="false" outlineLevel="0" collapsed="false">
      <c r="A671" s="316" t="n">
        <v>670</v>
      </c>
      <c r="B671" s="316" t="s">
        <v>134</v>
      </c>
      <c r="C671" s="316" t="s">
        <v>134</v>
      </c>
      <c r="D671" s="316" t="s">
        <v>136</v>
      </c>
      <c r="E671" s="316" t="s">
        <v>1218</v>
      </c>
      <c r="F671" s="316" t="s">
        <v>1219</v>
      </c>
      <c r="G671" s="316" t="s">
        <v>684</v>
      </c>
    </row>
    <row r="672" customFormat="false" ht="11.4" hidden="false" customHeight="false" outlineLevel="0" collapsed="false">
      <c r="A672" s="316" t="n">
        <v>671</v>
      </c>
      <c r="B672" s="316" t="s">
        <v>134</v>
      </c>
      <c r="C672" s="316" t="s">
        <v>134</v>
      </c>
      <c r="D672" s="316" t="s">
        <v>136</v>
      </c>
      <c r="E672" s="316" t="s">
        <v>1220</v>
      </c>
      <c r="F672" s="316" t="s">
        <v>1221</v>
      </c>
      <c r="G672" s="316" t="s">
        <v>115</v>
      </c>
    </row>
    <row r="673" customFormat="false" ht="11.4" hidden="false" customHeight="false" outlineLevel="0" collapsed="false">
      <c r="A673" s="316" t="n">
        <v>672</v>
      </c>
      <c r="B673" s="316" t="s">
        <v>134</v>
      </c>
      <c r="C673" s="316" t="s">
        <v>134</v>
      </c>
      <c r="D673" s="316" t="s">
        <v>136</v>
      </c>
      <c r="E673" s="316" t="s">
        <v>1222</v>
      </c>
      <c r="F673" s="316" t="s">
        <v>1223</v>
      </c>
      <c r="G673" s="316" t="s">
        <v>115</v>
      </c>
    </row>
    <row r="674" customFormat="false" ht="11.4" hidden="false" customHeight="false" outlineLevel="0" collapsed="false">
      <c r="A674" s="316" t="n">
        <v>673</v>
      </c>
      <c r="B674" s="316" t="s">
        <v>134</v>
      </c>
      <c r="C674" s="316" t="s">
        <v>134</v>
      </c>
      <c r="D674" s="316" t="s">
        <v>136</v>
      </c>
      <c r="E674" s="316" t="s">
        <v>1224</v>
      </c>
      <c r="F674" s="316" t="s">
        <v>1225</v>
      </c>
      <c r="G674" s="316" t="s">
        <v>115</v>
      </c>
    </row>
    <row r="675" customFormat="false" ht="11.4" hidden="false" customHeight="false" outlineLevel="0" collapsed="false">
      <c r="A675" s="316" t="n">
        <v>674</v>
      </c>
      <c r="B675" s="316" t="s">
        <v>134</v>
      </c>
      <c r="C675" s="316" t="s">
        <v>134</v>
      </c>
      <c r="D675" s="316" t="s">
        <v>136</v>
      </c>
      <c r="E675" s="316" t="s">
        <v>1226</v>
      </c>
      <c r="F675" s="316" t="s">
        <v>1227</v>
      </c>
      <c r="G675" s="316" t="s">
        <v>930</v>
      </c>
    </row>
    <row r="676" customFormat="false" ht="11.4" hidden="false" customHeight="false" outlineLevel="0" collapsed="false">
      <c r="A676" s="316" t="n">
        <v>675</v>
      </c>
      <c r="B676" s="316" t="s">
        <v>134</v>
      </c>
      <c r="C676" s="316" t="s">
        <v>134</v>
      </c>
      <c r="D676" s="316" t="s">
        <v>136</v>
      </c>
      <c r="E676" s="316" t="s">
        <v>1228</v>
      </c>
      <c r="F676" s="316" t="s">
        <v>1229</v>
      </c>
      <c r="G676" s="316" t="s">
        <v>930</v>
      </c>
    </row>
    <row r="677" customFormat="false" ht="11.4" hidden="false" customHeight="false" outlineLevel="0" collapsed="false">
      <c r="A677" s="316" t="n">
        <v>676</v>
      </c>
      <c r="B677" s="316" t="s">
        <v>134</v>
      </c>
      <c r="C677" s="316" t="s">
        <v>134</v>
      </c>
      <c r="D677" s="316" t="s">
        <v>136</v>
      </c>
      <c r="E677" s="316" t="s">
        <v>1230</v>
      </c>
      <c r="F677" s="316" t="s">
        <v>1231</v>
      </c>
      <c r="G677" s="316" t="s">
        <v>115</v>
      </c>
    </row>
    <row r="678" customFormat="false" ht="11.4" hidden="false" customHeight="false" outlineLevel="0" collapsed="false">
      <c r="A678" s="316" t="n">
        <v>677</v>
      </c>
      <c r="B678" s="316" t="s">
        <v>134</v>
      </c>
      <c r="C678" s="316" t="s">
        <v>134</v>
      </c>
      <c r="D678" s="316" t="s">
        <v>136</v>
      </c>
      <c r="E678" s="316" t="s">
        <v>669</v>
      </c>
      <c r="F678" s="316" t="s">
        <v>670</v>
      </c>
      <c r="G678" s="316" t="s">
        <v>671</v>
      </c>
    </row>
    <row r="679" customFormat="false" ht="11.4" hidden="false" customHeight="false" outlineLevel="0" collapsed="false">
      <c r="A679" s="316" t="n">
        <v>678</v>
      </c>
      <c r="B679" s="316" t="s">
        <v>134</v>
      </c>
      <c r="C679" s="316" t="s">
        <v>134</v>
      </c>
      <c r="D679" s="316" t="s">
        <v>136</v>
      </c>
      <c r="E679" s="316" t="s">
        <v>1232</v>
      </c>
      <c r="F679" s="316" t="s">
        <v>1233</v>
      </c>
      <c r="G679" s="316" t="s">
        <v>930</v>
      </c>
    </row>
    <row r="680" customFormat="false" ht="11.4" hidden="false" customHeight="false" outlineLevel="0" collapsed="false">
      <c r="A680" s="316" t="n">
        <v>679</v>
      </c>
      <c r="B680" s="316" t="s">
        <v>134</v>
      </c>
      <c r="C680" s="316" t="s">
        <v>134</v>
      </c>
      <c r="D680" s="316" t="s">
        <v>136</v>
      </c>
      <c r="E680" s="316" t="s">
        <v>1234</v>
      </c>
      <c r="F680" s="316" t="s">
        <v>1235</v>
      </c>
      <c r="G680" s="316" t="s">
        <v>115</v>
      </c>
    </row>
    <row r="681" customFormat="false" ht="11.4" hidden="false" customHeight="false" outlineLevel="0" collapsed="false">
      <c r="A681" s="316" t="n">
        <v>680</v>
      </c>
      <c r="B681" s="316" t="s">
        <v>134</v>
      </c>
      <c r="C681" s="316" t="s">
        <v>134</v>
      </c>
      <c r="D681" s="316" t="s">
        <v>136</v>
      </c>
      <c r="E681" s="316" t="s">
        <v>1236</v>
      </c>
      <c r="F681" s="316" t="s">
        <v>1237</v>
      </c>
      <c r="G681" s="316" t="s">
        <v>1238</v>
      </c>
    </row>
    <row r="682" customFormat="false" ht="11.4" hidden="false" customHeight="false" outlineLevel="0" collapsed="false">
      <c r="A682" s="316" t="n">
        <v>681</v>
      </c>
      <c r="B682" s="316" t="s">
        <v>134</v>
      </c>
      <c r="C682" s="316" t="s">
        <v>134</v>
      </c>
      <c r="D682" s="316" t="s">
        <v>136</v>
      </c>
      <c r="E682" s="316" t="s">
        <v>1121</v>
      </c>
      <c r="F682" s="316" t="s">
        <v>1122</v>
      </c>
      <c r="G682" s="316" t="s">
        <v>687</v>
      </c>
    </row>
    <row r="683" customFormat="false" ht="11.4" hidden="false" customHeight="false" outlineLevel="0" collapsed="false">
      <c r="A683" s="316" t="n">
        <v>682</v>
      </c>
      <c r="B683" s="316" t="s">
        <v>134</v>
      </c>
      <c r="C683" s="316" t="s">
        <v>134</v>
      </c>
      <c r="D683" s="316" t="s">
        <v>136</v>
      </c>
      <c r="E683" s="316" t="s">
        <v>1239</v>
      </c>
      <c r="F683" s="316" t="s">
        <v>1240</v>
      </c>
      <c r="G683" s="316" t="s">
        <v>115</v>
      </c>
    </row>
    <row r="684" customFormat="false" ht="11.4" hidden="false" customHeight="false" outlineLevel="0" collapsed="false">
      <c r="A684" s="316" t="n">
        <v>683</v>
      </c>
      <c r="B684" s="316" t="s">
        <v>134</v>
      </c>
      <c r="C684" s="316" t="s">
        <v>134</v>
      </c>
      <c r="D684" s="316" t="s">
        <v>136</v>
      </c>
      <c r="E684" s="316" t="s">
        <v>1241</v>
      </c>
      <c r="F684" s="316" t="s">
        <v>1242</v>
      </c>
      <c r="G684" s="316" t="s">
        <v>704</v>
      </c>
    </row>
    <row r="685" customFormat="false" ht="11.4" hidden="false" customHeight="false" outlineLevel="0" collapsed="false">
      <c r="A685" s="316" t="n">
        <v>684</v>
      </c>
      <c r="B685" s="316" t="s">
        <v>134</v>
      </c>
      <c r="C685" s="316" t="s">
        <v>134</v>
      </c>
      <c r="D685" s="316" t="s">
        <v>136</v>
      </c>
      <c r="E685" s="316" t="s">
        <v>1243</v>
      </c>
      <c r="F685" s="316" t="s">
        <v>1244</v>
      </c>
      <c r="G685" s="316" t="s">
        <v>1245</v>
      </c>
    </row>
    <row r="686" customFormat="false" ht="11.4" hidden="false" customHeight="false" outlineLevel="0" collapsed="false">
      <c r="A686" s="316" t="n">
        <v>685</v>
      </c>
      <c r="B686" s="316" t="s">
        <v>134</v>
      </c>
      <c r="C686" s="316" t="s">
        <v>134</v>
      </c>
      <c r="D686" s="316" t="s">
        <v>136</v>
      </c>
      <c r="E686" s="316" t="s">
        <v>1246</v>
      </c>
      <c r="F686" s="316" t="s">
        <v>1247</v>
      </c>
      <c r="G686" s="316" t="s">
        <v>115</v>
      </c>
    </row>
    <row r="687" customFormat="false" ht="11.4" hidden="false" customHeight="false" outlineLevel="0" collapsed="false">
      <c r="A687" s="316" t="n">
        <v>686</v>
      </c>
      <c r="B687" s="316" t="s">
        <v>134</v>
      </c>
      <c r="C687" s="316" t="s">
        <v>134</v>
      </c>
      <c r="D687" s="316" t="s">
        <v>136</v>
      </c>
      <c r="E687" s="316" t="s">
        <v>1248</v>
      </c>
      <c r="F687" s="316" t="s">
        <v>1249</v>
      </c>
      <c r="G687" s="316" t="s">
        <v>1250</v>
      </c>
    </row>
    <row r="688" customFormat="false" ht="11.4" hidden="false" customHeight="false" outlineLevel="0" collapsed="false">
      <c r="A688" s="316" t="n">
        <v>687</v>
      </c>
      <c r="B688" s="316" t="s">
        <v>134</v>
      </c>
      <c r="C688" s="316" t="s">
        <v>134</v>
      </c>
      <c r="D688" s="316" t="s">
        <v>136</v>
      </c>
      <c r="E688" s="316" t="s">
        <v>1251</v>
      </c>
      <c r="F688" s="316" t="s">
        <v>1252</v>
      </c>
      <c r="G688" s="316" t="s">
        <v>1253</v>
      </c>
    </row>
    <row r="689" customFormat="false" ht="11.4" hidden="false" customHeight="false" outlineLevel="0" collapsed="false">
      <c r="A689" s="316" t="n">
        <v>688</v>
      </c>
      <c r="B689" s="316" t="s">
        <v>134</v>
      </c>
      <c r="C689" s="316" t="s">
        <v>134</v>
      </c>
      <c r="D689" s="316" t="s">
        <v>136</v>
      </c>
      <c r="E689" s="316" t="s">
        <v>1169</v>
      </c>
      <c r="F689" s="316" t="s">
        <v>1170</v>
      </c>
      <c r="G689" s="316" t="s">
        <v>970</v>
      </c>
    </row>
    <row r="690" customFormat="false" ht="11.4" hidden="false" customHeight="false" outlineLevel="0" collapsed="false">
      <c r="A690" s="316" t="n">
        <v>689</v>
      </c>
      <c r="B690" s="316" t="s">
        <v>134</v>
      </c>
      <c r="C690" s="316" t="s">
        <v>134</v>
      </c>
      <c r="D690" s="316" t="s">
        <v>136</v>
      </c>
      <c r="E690" s="316" t="s">
        <v>1254</v>
      </c>
      <c r="F690" s="316" t="s">
        <v>1255</v>
      </c>
      <c r="G690" s="316" t="s">
        <v>115</v>
      </c>
    </row>
    <row r="691" customFormat="false" ht="11.4" hidden="false" customHeight="false" outlineLevel="0" collapsed="false">
      <c r="A691" s="316" t="n">
        <v>690</v>
      </c>
      <c r="B691" s="316" t="s">
        <v>134</v>
      </c>
      <c r="C691" s="316" t="s">
        <v>134</v>
      </c>
      <c r="D691" s="316" t="s">
        <v>136</v>
      </c>
      <c r="E691" s="316" t="s">
        <v>1256</v>
      </c>
      <c r="F691" s="316" t="s">
        <v>1257</v>
      </c>
      <c r="G691" s="316" t="s">
        <v>684</v>
      </c>
    </row>
    <row r="692" customFormat="false" ht="11.4" hidden="false" customHeight="false" outlineLevel="0" collapsed="false">
      <c r="A692" s="316" t="n">
        <v>691</v>
      </c>
      <c r="B692" s="316" t="s">
        <v>134</v>
      </c>
      <c r="C692" s="316" t="s">
        <v>134</v>
      </c>
      <c r="D692" s="316" t="s">
        <v>136</v>
      </c>
      <c r="E692" s="316" t="s">
        <v>1110</v>
      </c>
      <c r="F692" s="316" t="s">
        <v>1111</v>
      </c>
      <c r="G692" s="316" t="s">
        <v>687</v>
      </c>
    </row>
    <row r="693" customFormat="false" ht="11.4" hidden="false" customHeight="false" outlineLevel="0" collapsed="false">
      <c r="A693" s="316" t="n">
        <v>692</v>
      </c>
      <c r="B693" s="316" t="s">
        <v>134</v>
      </c>
      <c r="C693" s="316" t="s">
        <v>134</v>
      </c>
      <c r="D693" s="316" t="s">
        <v>136</v>
      </c>
      <c r="E693" s="316" t="s">
        <v>1095</v>
      </c>
      <c r="F693" s="316" t="s">
        <v>1096</v>
      </c>
      <c r="G693" s="316" t="s">
        <v>1097</v>
      </c>
    </row>
    <row r="694" customFormat="false" ht="11.4" hidden="false" customHeight="false" outlineLevel="0" collapsed="false">
      <c r="A694" s="316" t="n">
        <v>693</v>
      </c>
      <c r="B694" s="316" t="s">
        <v>134</v>
      </c>
      <c r="C694" s="316" t="s">
        <v>134</v>
      </c>
      <c r="D694" s="316" t="s">
        <v>136</v>
      </c>
      <c r="E694" s="316" t="s">
        <v>1258</v>
      </c>
      <c r="F694" s="316" t="s">
        <v>1212</v>
      </c>
      <c r="G694" s="316" t="s">
        <v>704</v>
      </c>
    </row>
    <row r="695" customFormat="false" ht="11.4" hidden="false" customHeight="false" outlineLevel="0" collapsed="false">
      <c r="A695" s="316" t="n">
        <v>694</v>
      </c>
      <c r="B695" s="316" t="s">
        <v>134</v>
      </c>
      <c r="C695" s="316" t="s">
        <v>134</v>
      </c>
      <c r="D695" s="316" t="s">
        <v>136</v>
      </c>
      <c r="E695" s="316" t="s">
        <v>1259</v>
      </c>
      <c r="F695" s="316" t="s">
        <v>1260</v>
      </c>
      <c r="G695" s="316" t="s">
        <v>704</v>
      </c>
    </row>
    <row r="696" customFormat="false" ht="11.4" hidden="false" customHeight="false" outlineLevel="0" collapsed="false">
      <c r="A696" s="316" t="n">
        <v>695</v>
      </c>
      <c r="B696" s="316" t="s">
        <v>134</v>
      </c>
      <c r="C696" s="316" t="s">
        <v>134</v>
      </c>
      <c r="D696" s="316" t="s">
        <v>136</v>
      </c>
      <c r="E696" s="316" t="s">
        <v>1123</v>
      </c>
      <c r="F696" s="316" t="s">
        <v>1124</v>
      </c>
      <c r="G696" s="316" t="s">
        <v>704</v>
      </c>
    </row>
    <row r="697" customFormat="false" ht="11.4" hidden="false" customHeight="false" outlineLevel="0" collapsed="false">
      <c r="A697" s="316" t="n">
        <v>696</v>
      </c>
      <c r="B697" s="316" t="s">
        <v>134</v>
      </c>
      <c r="C697" s="316" t="s">
        <v>134</v>
      </c>
      <c r="D697" s="316" t="s">
        <v>136</v>
      </c>
      <c r="E697" s="316" t="s">
        <v>1125</v>
      </c>
      <c r="F697" s="316" t="s">
        <v>1126</v>
      </c>
      <c r="G697" s="316" t="s">
        <v>704</v>
      </c>
    </row>
    <row r="698" customFormat="false" ht="11.4" hidden="false" customHeight="false" outlineLevel="0" collapsed="false">
      <c r="A698" s="316" t="n">
        <v>697</v>
      </c>
      <c r="B698" s="316" t="s">
        <v>134</v>
      </c>
      <c r="C698" s="316" t="s">
        <v>134</v>
      </c>
      <c r="D698" s="316" t="s">
        <v>136</v>
      </c>
      <c r="E698" s="316" t="s">
        <v>1261</v>
      </c>
      <c r="F698" s="316" t="s">
        <v>1262</v>
      </c>
      <c r="G698" s="316" t="s">
        <v>115</v>
      </c>
    </row>
    <row r="699" customFormat="false" ht="11.4" hidden="false" customHeight="false" outlineLevel="0" collapsed="false">
      <c r="A699" s="316" t="n">
        <v>698</v>
      </c>
      <c r="B699" s="316" t="s">
        <v>134</v>
      </c>
      <c r="C699" s="316" t="s">
        <v>134</v>
      </c>
      <c r="D699" s="316" t="s">
        <v>136</v>
      </c>
      <c r="E699" s="316" t="s">
        <v>1263</v>
      </c>
      <c r="F699" s="316" t="s">
        <v>1264</v>
      </c>
      <c r="G699" s="316" t="s">
        <v>115</v>
      </c>
    </row>
    <row r="700" customFormat="false" ht="11.4" hidden="false" customHeight="false" outlineLevel="0" collapsed="false">
      <c r="A700" s="316" t="n">
        <v>699</v>
      </c>
      <c r="B700" s="316" t="s">
        <v>134</v>
      </c>
      <c r="C700" s="316" t="s">
        <v>134</v>
      </c>
      <c r="D700" s="316" t="s">
        <v>136</v>
      </c>
      <c r="E700" s="316" t="s">
        <v>1265</v>
      </c>
      <c r="F700" s="316" t="s">
        <v>1266</v>
      </c>
      <c r="G700" s="316" t="s">
        <v>930</v>
      </c>
    </row>
    <row r="701" customFormat="false" ht="11.4" hidden="false" customHeight="false" outlineLevel="0" collapsed="false">
      <c r="A701" s="316" t="n">
        <v>700</v>
      </c>
      <c r="B701" s="316" t="s">
        <v>134</v>
      </c>
      <c r="C701" s="316" t="s">
        <v>134</v>
      </c>
      <c r="D701" s="316" t="s">
        <v>136</v>
      </c>
      <c r="E701" s="316" t="s">
        <v>1267</v>
      </c>
      <c r="F701" s="316" t="s">
        <v>1268</v>
      </c>
      <c r="G701" s="316" t="s">
        <v>704</v>
      </c>
    </row>
    <row r="702" customFormat="false" ht="11.4" hidden="false" customHeight="false" outlineLevel="0" collapsed="false">
      <c r="A702" s="316" t="n">
        <v>701</v>
      </c>
      <c r="B702" s="316" t="s">
        <v>134</v>
      </c>
      <c r="C702" s="316" t="s">
        <v>134</v>
      </c>
      <c r="D702" s="316" t="s">
        <v>136</v>
      </c>
      <c r="E702" s="316" t="s">
        <v>1269</v>
      </c>
      <c r="F702" s="316" t="s">
        <v>1270</v>
      </c>
      <c r="G702" s="316" t="s">
        <v>115</v>
      </c>
    </row>
    <row r="703" customFormat="false" ht="11.4" hidden="false" customHeight="false" outlineLevel="0" collapsed="false">
      <c r="A703" s="316" t="n">
        <v>702</v>
      </c>
      <c r="B703" s="316" t="s">
        <v>134</v>
      </c>
      <c r="C703" s="316" t="s">
        <v>134</v>
      </c>
      <c r="D703" s="316" t="s">
        <v>136</v>
      </c>
      <c r="E703" s="316" t="s">
        <v>1271</v>
      </c>
      <c r="F703" s="316" t="s">
        <v>1272</v>
      </c>
      <c r="G703" s="316" t="s">
        <v>1253</v>
      </c>
    </row>
    <row r="704" customFormat="false" ht="11.4" hidden="false" customHeight="false" outlineLevel="0" collapsed="false">
      <c r="A704" s="316" t="n">
        <v>703</v>
      </c>
      <c r="B704" s="316" t="s">
        <v>134</v>
      </c>
      <c r="C704" s="316" t="s">
        <v>134</v>
      </c>
      <c r="D704" s="316" t="s">
        <v>136</v>
      </c>
      <c r="E704" s="316" t="s">
        <v>1273</v>
      </c>
      <c r="F704" s="316" t="s">
        <v>1274</v>
      </c>
      <c r="G704" s="316" t="s">
        <v>115</v>
      </c>
    </row>
    <row r="705" customFormat="false" ht="11.4" hidden="false" customHeight="false" outlineLevel="0" collapsed="false">
      <c r="A705" s="316" t="n">
        <v>704</v>
      </c>
      <c r="B705" s="316" t="s">
        <v>134</v>
      </c>
      <c r="C705" s="316" t="s">
        <v>134</v>
      </c>
      <c r="D705" s="316" t="s">
        <v>136</v>
      </c>
      <c r="E705" s="316" t="s">
        <v>1275</v>
      </c>
      <c r="F705" s="316" t="s">
        <v>1276</v>
      </c>
      <c r="G705" s="316" t="s">
        <v>1277</v>
      </c>
    </row>
    <row r="706" customFormat="false" ht="11.4" hidden="false" customHeight="false" outlineLevel="0" collapsed="false">
      <c r="A706" s="316" t="n">
        <v>705</v>
      </c>
      <c r="B706" s="316" t="s">
        <v>134</v>
      </c>
      <c r="C706" s="316" t="s">
        <v>134</v>
      </c>
      <c r="D706" s="316" t="s">
        <v>136</v>
      </c>
      <c r="E706" s="316" t="s">
        <v>1278</v>
      </c>
      <c r="F706" s="316" t="s">
        <v>1279</v>
      </c>
      <c r="G706" s="316" t="s">
        <v>1097</v>
      </c>
    </row>
    <row r="707" customFormat="false" ht="11.4" hidden="false" customHeight="false" outlineLevel="0" collapsed="false">
      <c r="A707" s="316" t="n">
        <v>706</v>
      </c>
      <c r="B707" s="316" t="s">
        <v>134</v>
      </c>
      <c r="C707" s="316" t="s">
        <v>134</v>
      </c>
      <c r="D707" s="316" t="s">
        <v>136</v>
      </c>
      <c r="E707" s="316" t="s">
        <v>1280</v>
      </c>
      <c r="F707" s="316" t="s">
        <v>1281</v>
      </c>
      <c r="G707" s="316" t="s">
        <v>1282</v>
      </c>
    </row>
    <row r="708" customFormat="false" ht="11.4" hidden="false" customHeight="false" outlineLevel="0" collapsed="false">
      <c r="A708" s="316" t="n">
        <v>707</v>
      </c>
      <c r="B708" s="316" t="s">
        <v>134</v>
      </c>
      <c r="C708" s="316" t="s">
        <v>134</v>
      </c>
      <c r="D708" s="316" t="s">
        <v>136</v>
      </c>
      <c r="E708" s="316" t="s">
        <v>946</v>
      </c>
      <c r="F708" s="316" t="s">
        <v>947</v>
      </c>
      <c r="G708" s="316" t="s">
        <v>704</v>
      </c>
    </row>
    <row r="709" customFormat="false" ht="11.4" hidden="false" customHeight="false" outlineLevel="0" collapsed="false">
      <c r="A709" s="316" t="n">
        <v>708</v>
      </c>
      <c r="B709" s="316" t="s">
        <v>134</v>
      </c>
      <c r="C709" s="316" t="s">
        <v>134</v>
      </c>
      <c r="D709" s="316" t="s">
        <v>136</v>
      </c>
      <c r="E709" s="316" t="s">
        <v>1283</v>
      </c>
      <c r="F709" s="316" t="s">
        <v>1284</v>
      </c>
      <c r="G709" s="316" t="s">
        <v>1285</v>
      </c>
    </row>
    <row r="710" customFormat="false" ht="11.4" hidden="false" customHeight="false" outlineLevel="0" collapsed="false">
      <c r="A710" s="316" t="n">
        <v>709</v>
      </c>
      <c r="B710" s="316" t="s">
        <v>134</v>
      </c>
      <c r="C710" s="316" t="s">
        <v>134</v>
      </c>
      <c r="D710" s="316" t="s">
        <v>136</v>
      </c>
      <c r="E710" s="316" t="s">
        <v>695</v>
      </c>
      <c r="F710" s="316" t="s">
        <v>696</v>
      </c>
      <c r="G710" s="316" t="s">
        <v>115</v>
      </c>
    </row>
    <row r="711" customFormat="false" ht="11.4" hidden="false" customHeight="false" outlineLevel="0" collapsed="false">
      <c r="A711" s="316" t="n">
        <v>710</v>
      </c>
      <c r="B711" s="316" t="s">
        <v>134</v>
      </c>
      <c r="C711" s="316" t="s">
        <v>134</v>
      </c>
      <c r="D711" s="316" t="s">
        <v>136</v>
      </c>
      <c r="E711" s="316" t="s">
        <v>107</v>
      </c>
      <c r="F711" s="316" t="s">
        <v>112</v>
      </c>
      <c r="G711" s="316" t="s">
        <v>115</v>
      </c>
    </row>
    <row r="712" customFormat="false" ht="11.4" hidden="false" customHeight="false" outlineLevel="0" collapsed="false">
      <c r="A712" s="316" t="n">
        <v>711</v>
      </c>
      <c r="B712" s="316" t="s">
        <v>134</v>
      </c>
      <c r="C712" s="316" t="s">
        <v>134</v>
      </c>
      <c r="D712" s="316" t="s">
        <v>136</v>
      </c>
      <c r="E712" s="316" t="s">
        <v>1286</v>
      </c>
      <c r="F712" s="316" t="s">
        <v>1287</v>
      </c>
      <c r="G712" s="316" t="s">
        <v>684</v>
      </c>
    </row>
    <row r="713" customFormat="false" ht="11.4" hidden="false" customHeight="false" outlineLevel="0" collapsed="false">
      <c r="A713" s="316" t="n">
        <v>712</v>
      </c>
      <c r="B713" s="316" t="s">
        <v>134</v>
      </c>
      <c r="C713" s="316" t="s">
        <v>134</v>
      </c>
      <c r="D713" s="316" t="s">
        <v>136</v>
      </c>
      <c r="E713" s="316" t="s">
        <v>1288</v>
      </c>
      <c r="F713" s="316" t="s">
        <v>1289</v>
      </c>
      <c r="G713" s="316" t="s">
        <v>930</v>
      </c>
    </row>
    <row r="714" customFormat="false" ht="11.4" hidden="false" customHeight="false" outlineLevel="0" collapsed="false">
      <c r="A714" s="316" t="n">
        <v>713</v>
      </c>
      <c r="B714" s="316" t="s">
        <v>134</v>
      </c>
      <c r="C714" s="316" t="s">
        <v>134</v>
      </c>
      <c r="D714" s="316" t="s">
        <v>136</v>
      </c>
      <c r="E714" s="316" t="s">
        <v>1290</v>
      </c>
      <c r="F714" s="316" t="s">
        <v>1291</v>
      </c>
      <c r="G714" s="316" t="s">
        <v>115</v>
      </c>
    </row>
    <row r="715" customFormat="false" ht="11.4" hidden="false" customHeight="false" outlineLevel="0" collapsed="false">
      <c r="A715" s="316" t="n">
        <v>714</v>
      </c>
      <c r="B715" s="316" t="s">
        <v>134</v>
      </c>
      <c r="C715" s="316" t="s">
        <v>134</v>
      </c>
      <c r="D715" s="316" t="s">
        <v>136</v>
      </c>
      <c r="E715" s="316" t="s">
        <v>928</v>
      </c>
      <c r="F715" s="316" t="s">
        <v>929</v>
      </c>
      <c r="G715" s="316" t="s">
        <v>930</v>
      </c>
    </row>
    <row r="716" customFormat="false" ht="11.4" hidden="false" customHeight="false" outlineLevel="0" collapsed="false">
      <c r="A716" s="316" t="n">
        <v>715</v>
      </c>
      <c r="B716" s="316" t="s">
        <v>134</v>
      </c>
      <c r="C716" s="316" t="s">
        <v>134</v>
      </c>
      <c r="D716" s="316" t="s">
        <v>136</v>
      </c>
      <c r="E716" s="316" t="s">
        <v>1292</v>
      </c>
      <c r="F716" s="316" t="s">
        <v>1293</v>
      </c>
      <c r="G716" s="316" t="s">
        <v>1294</v>
      </c>
    </row>
    <row r="717" customFormat="false" ht="11.4" hidden="false" customHeight="false" outlineLevel="0" collapsed="false">
      <c r="A717" s="316" t="n">
        <v>716</v>
      </c>
      <c r="B717" s="316" t="s">
        <v>134</v>
      </c>
      <c r="C717" s="316" t="s">
        <v>134</v>
      </c>
      <c r="D717" s="316" t="s">
        <v>136</v>
      </c>
      <c r="E717" s="316" t="s">
        <v>1295</v>
      </c>
      <c r="F717" s="316" t="s">
        <v>1296</v>
      </c>
      <c r="G717" s="316" t="s">
        <v>1297</v>
      </c>
    </row>
    <row r="718" customFormat="false" ht="11.4" hidden="false" customHeight="false" outlineLevel="0" collapsed="false">
      <c r="A718" s="316" t="n">
        <v>717</v>
      </c>
      <c r="B718" s="316" t="s">
        <v>134</v>
      </c>
      <c r="C718" s="316" t="s">
        <v>134</v>
      </c>
      <c r="D718" s="316" t="s">
        <v>136</v>
      </c>
      <c r="E718" s="316" t="s">
        <v>1298</v>
      </c>
      <c r="F718" s="316" t="s">
        <v>1299</v>
      </c>
      <c r="G718" s="316" t="s">
        <v>1300</v>
      </c>
    </row>
    <row r="719" customFormat="false" ht="11.4" hidden="false" customHeight="false" outlineLevel="0" collapsed="false">
      <c r="A719" s="316" t="n">
        <v>718</v>
      </c>
      <c r="B719" s="316" t="s">
        <v>134</v>
      </c>
      <c r="C719" s="316" t="s">
        <v>134</v>
      </c>
      <c r="D719" s="316" t="s">
        <v>136</v>
      </c>
      <c r="E719" s="316" t="s">
        <v>1301</v>
      </c>
      <c r="F719" s="316" t="s">
        <v>1302</v>
      </c>
      <c r="G719" s="316" t="s">
        <v>1303</v>
      </c>
    </row>
    <row r="720" customFormat="false" ht="11.4" hidden="false" customHeight="false" outlineLevel="0" collapsed="false">
      <c r="A720" s="316" t="n">
        <v>719</v>
      </c>
      <c r="B720" s="316" t="s">
        <v>134</v>
      </c>
      <c r="C720" s="316" t="s">
        <v>134</v>
      </c>
      <c r="D720" s="316" t="s">
        <v>136</v>
      </c>
      <c r="E720" s="316" t="s">
        <v>1304</v>
      </c>
      <c r="F720" s="316" t="s">
        <v>1305</v>
      </c>
      <c r="G720" s="316" t="s">
        <v>1285</v>
      </c>
    </row>
    <row r="721" customFormat="false" ht="11.4" hidden="false" customHeight="false" outlineLevel="0" collapsed="false">
      <c r="A721" s="316" t="n">
        <v>720</v>
      </c>
      <c r="B721" s="316" t="s">
        <v>134</v>
      </c>
      <c r="C721" s="316" t="s">
        <v>134</v>
      </c>
      <c r="D721" s="316" t="s">
        <v>136</v>
      </c>
      <c r="E721" s="316" t="s">
        <v>1306</v>
      </c>
      <c r="F721" s="316" t="s">
        <v>1307</v>
      </c>
      <c r="G721" s="316" t="s">
        <v>1203</v>
      </c>
    </row>
    <row r="722" customFormat="false" ht="11.4" hidden="false" customHeight="false" outlineLevel="0" collapsed="false">
      <c r="A722" s="316" t="n">
        <v>721</v>
      </c>
      <c r="B722" s="316" t="s">
        <v>134</v>
      </c>
      <c r="C722" s="316" t="s">
        <v>134</v>
      </c>
      <c r="D722" s="316" t="s">
        <v>136</v>
      </c>
      <c r="E722" s="316" t="s">
        <v>1308</v>
      </c>
      <c r="F722" s="316" t="s">
        <v>1309</v>
      </c>
      <c r="G722" s="316" t="s">
        <v>1310</v>
      </c>
    </row>
    <row r="723" customFormat="false" ht="11.4" hidden="false" customHeight="false" outlineLevel="0" collapsed="false">
      <c r="A723" s="316" t="n">
        <v>722</v>
      </c>
      <c r="B723" s="316" t="s">
        <v>134</v>
      </c>
      <c r="C723" s="316" t="s">
        <v>134</v>
      </c>
      <c r="D723" s="316" t="s">
        <v>136</v>
      </c>
      <c r="E723" s="316" t="s">
        <v>1311</v>
      </c>
      <c r="F723" s="316" t="s">
        <v>1312</v>
      </c>
      <c r="G723" s="316" t="s">
        <v>704</v>
      </c>
    </row>
    <row r="724" customFormat="false" ht="11.4" hidden="false" customHeight="false" outlineLevel="0" collapsed="false">
      <c r="A724" s="316" t="n">
        <v>723</v>
      </c>
      <c r="B724" s="316" t="s">
        <v>134</v>
      </c>
      <c r="C724" s="316" t="s">
        <v>134</v>
      </c>
      <c r="D724" s="316" t="s">
        <v>136</v>
      </c>
      <c r="E724" s="316" t="s">
        <v>1313</v>
      </c>
      <c r="F724" s="316" t="s">
        <v>1314</v>
      </c>
      <c r="G724" s="316" t="s">
        <v>1315</v>
      </c>
    </row>
    <row r="725" customFormat="false" ht="11.4" hidden="false" customHeight="false" outlineLevel="0" collapsed="false">
      <c r="A725" s="316" t="n">
        <v>724</v>
      </c>
      <c r="B725" s="316" t="s">
        <v>134</v>
      </c>
      <c r="C725" s="316" t="s">
        <v>134</v>
      </c>
      <c r="D725" s="316" t="s">
        <v>136</v>
      </c>
      <c r="E725" s="316" t="s">
        <v>1316</v>
      </c>
      <c r="F725" s="316" t="s">
        <v>1317</v>
      </c>
      <c r="G725" s="316" t="s">
        <v>115</v>
      </c>
    </row>
    <row r="726" customFormat="false" ht="11.4" hidden="false" customHeight="false" outlineLevel="0" collapsed="false">
      <c r="A726" s="316" t="n">
        <v>725</v>
      </c>
      <c r="B726" s="316" t="s">
        <v>134</v>
      </c>
      <c r="C726" s="316" t="s">
        <v>134</v>
      </c>
      <c r="D726" s="316" t="s">
        <v>136</v>
      </c>
      <c r="E726" s="316" t="s">
        <v>1318</v>
      </c>
      <c r="F726" s="316" t="s">
        <v>1319</v>
      </c>
      <c r="G726" s="316" t="s">
        <v>930</v>
      </c>
    </row>
    <row r="727" customFormat="false" ht="11.4" hidden="false" customHeight="false" outlineLevel="0" collapsed="false">
      <c r="A727" s="316" t="n">
        <v>726</v>
      </c>
      <c r="B727" s="316" t="s">
        <v>134</v>
      </c>
      <c r="C727" s="316" t="s">
        <v>134</v>
      </c>
      <c r="D727" s="316" t="s">
        <v>136</v>
      </c>
      <c r="E727" s="316" t="s">
        <v>1320</v>
      </c>
      <c r="F727" s="316" t="s">
        <v>1321</v>
      </c>
      <c r="G727" s="316" t="s">
        <v>1322</v>
      </c>
    </row>
    <row r="728" customFormat="false" ht="11.4" hidden="false" customHeight="false" outlineLevel="0" collapsed="false">
      <c r="A728" s="316" t="n">
        <v>727</v>
      </c>
      <c r="B728" s="316" t="s">
        <v>134</v>
      </c>
      <c r="C728" s="316" t="s">
        <v>134</v>
      </c>
      <c r="D728" s="316" t="s">
        <v>136</v>
      </c>
      <c r="E728" s="316" t="s">
        <v>1323</v>
      </c>
      <c r="F728" s="316" t="s">
        <v>1324</v>
      </c>
      <c r="G728" s="316" t="s">
        <v>1325</v>
      </c>
    </row>
    <row r="729" customFormat="false" ht="11.4" hidden="false" customHeight="false" outlineLevel="0" collapsed="false">
      <c r="A729" s="316" t="n">
        <v>728</v>
      </c>
      <c r="B729" s="316" t="s">
        <v>134</v>
      </c>
      <c r="C729" s="316" t="s">
        <v>134</v>
      </c>
      <c r="D729" s="316" t="s">
        <v>136</v>
      </c>
      <c r="E729" s="316" t="s">
        <v>1326</v>
      </c>
      <c r="F729" s="316" t="s">
        <v>1327</v>
      </c>
      <c r="G729" s="316" t="s">
        <v>115</v>
      </c>
    </row>
    <row r="730" customFormat="false" ht="11.4" hidden="false" customHeight="false" outlineLevel="0" collapsed="false">
      <c r="A730" s="316" t="n">
        <v>729</v>
      </c>
      <c r="B730" s="316" t="s">
        <v>134</v>
      </c>
      <c r="C730" s="316" t="s">
        <v>134</v>
      </c>
      <c r="D730" s="316" t="s">
        <v>136</v>
      </c>
      <c r="E730" s="316" t="s">
        <v>1328</v>
      </c>
      <c r="F730" s="316" t="s">
        <v>1329</v>
      </c>
      <c r="G730" s="316" t="s">
        <v>115</v>
      </c>
    </row>
    <row r="731" customFormat="false" ht="11.4" hidden="false" customHeight="false" outlineLevel="0" collapsed="false">
      <c r="A731" s="316" t="n">
        <v>730</v>
      </c>
      <c r="B731" s="316" t="s">
        <v>134</v>
      </c>
      <c r="C731" s="316" t="s">
        <v>134</v>
      </c>
      <c r="D731" s="316" t="s">
        <v>136</v>
      </c>
      <c r="E731" s="316" t="s">
        <v>1330</v>
      </c>
      <c r="F731" s="316" t="s">
        <v>1331</v>
      </c>
      <c r="G731" s="316" t="s">
        <v>115</v>
      </c>
    </row>
    <row r="732" customFormat="false" ht="11.4" hidden="false" customHeight="false" outlineLevel="0" collapsed="false">
      <c r="A732" s="316" t="n">
        <v>731</v>
      </c>
      <c r="B732" s="316" t="s">
        <v>134</v>
      </c>
      <c r="C732" s="316" t="s">
        <v>134</v>
      </c>
      <c r="D732" s="316" t="s">
        <v>136</v>
      </c>
      <c r="E732" s="316" t="s">
        <v>697</v>
      </c>
      <c r="F732" s="316" t="s">
        <v>698</v>
      </c>
      <c r="G732" s="316" t="s">
        <v>115</v>
      </c>
    </row>
    <row r="733" customFormat="false" ht="11.4" hidden="false" customHeight="false" outlineLevel="0" collapsed="false">
      <c r="A733" s="316" t="n">
        <v>732</v>
      </c>
      <c r="B733" s="316" t="s">
        <v>134</v>
      </c>
      <c r="C733" s="316" t="s">
        <v>134</v>
      </c>
      <c r="D733" s="316" t="s">
        <v>136</v>
      </c>
      <c r="E733" s="316" t="s">
        <v>1332</v>
      </c>
      <c r="F733" s="316" t="s">
        <v>1333</v>
      </c>
      <c r="G733" s="316" t="s">
        <v>115</v>
      </c>
    </row>
    <row r="734" customFormat="false" ht="11.4" hidden="false" customHeight="false" outlineLevel="0" collapsed="false">
      <c r="A734" s="316" t="n">
        <v>733</v>
      </c>
      <c r="B734" s="316" t="s">
        <v>134</v>
      </c>
      <c r="C734" s="316" t="s">
        <v>134</v>
      </c>
      <c r="D734" s="316" t="s">
        <v>136</v>
      </c>
      <c r="E734" s="316" t="s">
        <v>1334</v>
      </c>
      <c r="F734" s="316" t="s">
        <v>1335</v>
      </c>
      <c r="G734" s="316" t="s">
        <v>1336</v>
      </c>
    </row>
    <row r="735" customFormat="false" ht="11.4" hidden="false" customHeight="false" outlineLevel="0" collapsed="false">
      <c r="A735" s="316" t="n">
        <v>734</v>
      </c>
      <c r="B735" s="316" t="s">
        <v>134</v>
      </c>
      <c r="C735" s="316" t="s">
        <v>134</v>
      </c>
      <c r="D735" s="316" t="s">
        <v>136</v>
      </c>
      <c r="E735" s="316" t="s">
        <v>1337</v>
      </c>
      <c r="F735" s="316" t="s">
        <v>1338</v>
      </c>
      <c r="G735" s="316" t="s">
        <v>1100</v>
      </c>
    </row>
    <row r="736" customFormat="false" ht="11.4" hidden="false" customHeight="false" outlineLevel="0" collapsed="false">
      <c r="A736" s="316" t="n">
        <v>735</v>
      </c>
      <c r="B736" s="316" t="s">
        <v>134</v>
      </c>
      <c r="C736" s="316" t="s">
        <v>134</v>
      </c>
      <c r="D736" s="316" t="s">
        <v>136</v>
      </c>
      <c r="E736" s="316" t="s">
        <v>1339</v>
      </c>
      <c r="F736" s="316" t="s">
        <v>1340</v>
      </c>
      <c r="G736" s="316" t="s">
        <v>930</v>
      </c>
    </row>
    <row r="737" customFormat="false" ht="11.4" hidden="false" customHeight="false" outlineLevel="0" collapsed="false">
      <c r="A737" s="316" t="n">
        <v>736</v>
      </c>
      <c r="B737" s="316" t="s">
        <v>134</v>
      </c>
      <c r="C737" s="316" t="s">
        <v>134</v>
      </c>
      <c r="D737" s="316" t="s">
        <v>136</v>
      </c>
      <c r="E737" s="316" t="s">
        <v>1341</v>
      </c>
      <c r="F737" s="316" t="s">
        <v>1342</v>
      </c>
      <c r="G737" s="316" t="s">
        <v>115</v>
      </c>
    </row>
    <row r="738" customFormat="false" ht="11.4" hidden="false" customHeight="false" outlineLevel="0" collapsed="false">
      <c r="A738" s="316" t="n">
        <v>737</v>
      </c>
      <c r="B738" s="316" t="s">
        <v>134</v>
      </c>
      <c r="C738" s="316" t="s">
        <v>134</v>
      </c>
      <c r="D738" s="316" t="s">
        <v>136</v>
      </c>
      <c r="E738" s="316" t="s">
        <v>1052</v>
      </c>
      <c r="F738" s="316" t="s">
        <v>1053</v>
      </c>
      <c r="G738" s="316" t="s">
        <v>684</v>
      </c>
    </row>
    <row r="739" customFormat="false" ht="11.4" hidden="false" customHeight="false" outlineLevel="0" collapsed="false">
      <c r="A739" s="316" t="n">
        <v>738</v>
      </c>
      <c r="B739" s="316" t="s">
        <v>134</v>
      </c>
      <c r="C739" s="316" t="s">
        <v>134</v>
      </c>
      <c r="D739" s="316" t="s">
        <v>136</v>
      </c>
      <c r="E739" s="316" t="s">
        <v>1343</v>
      </c>
      <c r="F739" s="316" t="s">
        <v>1344</v>
      </c>
      <c r="G739" s="316" t="s">
        <v>1345</v>
      </c>
    </row>
    <row r="740" customFormat="false" ht="11.4" hidden="false" customHeight="false" outlineLevel="0" collapsed="false">
      <c r="A740" s="316" t="n">
        <v>739</v>
      </c>
      <c r="B740" s="316" t="s">
        <v>134</v>
      </c>
      <c r="C740" s="316" t="s">
        <v>134</v>
      </c>
      <c r="D740" s="316" t="s">
        <v>136</v>
      </c>
      <c r="E740" s="316" t="s">
        <v>1346</v>
      </c>
      <c r="F740" s="316" t="s">
        <v>1347</v>
      </c>
      <c r="G740" s="316" t="s">
        <v>1348</v>
      </c>
    </row>
    <row r="741" customFormat="false" ht="11.4" hidden="false" customHeight="false" outlineLevel="0" collapsed="false">
      <c r="A741" s="316" t="n">
        <v>740</v>
      </c>
      <c r="B741" s="316" t="s">
        <v>134</v>
      </c>
      <c r="C741" s="316" t="s">
        <v>134</v>
      </c>
      <c r="D741" s="316" t="s">
        <v>136</v>
      </c>
      <c r="E741" s="316" t="s">
        <v>1349</v>
      </c>
      <c r="F741" s="316" t="s">
        <v>1350</v>
      </c>
      <c r="G741" s="316" t="s">
        <v>1253</v>
      </c>
    </row>
    <row r="742" customFormat="false" ht="11.4" hidden="false" customHeight="false" outlineLevel="0" collapsed="false">
      <c r="A742" s="316" t="n">
        <v>741</v>
      </c>
      <c r="B742" s="316" t="s">
        <v>134</v>
      </c>
      <c r="C742" s="316" t="s">
        <v>134</v>
      </c>
      <c r="D742" s="316" t="s">
        <v>136</v>
      </c>
      <c r="E742" s="316" t="s">
        <v>1351</v>
      </c>
      <c r="F742" s="316" t="s">
        <v>1352</v>
      </c>
      <c r="G742" s="316" t="s">
        <v>115</v>
      </c>
    </row>
    <row r="743" customFormat="false" ht="11.4" hidden="false" customHeight="false" outlineLevel="0" collapsed="false">
      <c r="A743" s="316" t="n">
        <v>742</v>
      </c>
      <c r="B743" s="316" t="s">
        <v>134</v>
      </c>
      <c r="C743" s="316" t="s">
        <v>134</v>
      </c>
      <c r="D743" s="316" t="s">
        <v>136</v>
      </c>
      <c r="E743" s="316" t="s">
        <v>1353</v>
      </c>
      <c r="F743" s="316" t="s">
        <v>1354</v>
      </c>
      <c r="G743" s="316" t="s">
        <v>684</v>
      </c>
    </row>
    <row r="744" customFormat="false" ht="11.4" hidden="false" customHeight="false" outlineLevel="0" collapsed="false">
      <c r="A744" s="316" t="n">
        <v>743</v>
      </c>
      <c r="B744" s="316" t="s">
        <v>134</v>
      </c>
      <c r="C744" s="316" t="s">
        <v>134</v>
      </c>
      <c r="D744" s="316" t="s">
        <v>136</v>
      </c>
      <c r="E744" s="316" t="s">
        <v>1355</v>
      </c>
      <c r="F744" s="316" t="s">
        <v>1356</v>
      </c>
      <c r="G744" s="316" t="s">
        <v>684</v>
      </c>
    </row>
    <row r="745" customFormat="false" ht="11.4" hidden="false" customHeight="false" outlineLevel="0" collapsed="false">
      <c r="A745" s="316" t="n">
        <v>744</v>
      </c>
      <c r="B745" s="316" t="s">
        <v>134</v>
      </c>
      <c r="C745" s="316" t="s">
        <v>134</v>
      </c>
      <c r="D745" s="316" t="s">
        <v>136</v>
      </c>
      <c r="E745" s="316" t="s">
        <v>1357</v>
      </c>
      <c r="F745" s="316" t="s">
        <v>1358</v>
      </c>
      <c r="G745" s="316" t="s">
        <v>930</v>
      </c>
    </row>
    <row r="746" customFormat="false" ht="11.4" hidden="false" customHeight="false" outlineLevel="0" collapsed="false">
      <c r="A746" s="316" t="n">
        <v>745</v>
      </c>
      <c r="B746" s="316" t="s">
        <v>134</v>
      </c>
      <c r="C746" s="316" t="s">
        <v>134</v>
      </c>
      <c r="D746" s="316" t="s">
        <v>136</v>
      </c>
      <c r="E746" s="316" t="s">
        <v>1359</v>
      </c>
      <c r="F746" s="316" t="s">
        <v>1360</v>
      </c>
      <c r="G746" s="316" t="s">
        <v>115</v>
      </c>
    </row>
    <row r="747" customFormat="false" ht="11.4" hidden="false" customHeight="false" outlineLevel="0" collapsed="false">
      <c r="A747" s="316" t="n">
        <v>746</v>
      </c>
      <c r="B747" s="316" t="s">
        <v>134</v>
      </c>
      <c r="C747" s="316" t="s">
        <v>134</v>
      </c>
      <c r="D747" s="316" t="s">
        <v>136</v>
      </c>
      <c r="E747" s="316" t="s">
        <v>1361</v>
      </c>
      <c r="F747" s="316" t="s">
        <v>680</v>
      </c>
      <c r="G747" s="316" t="s">
        <v>1362</v>
      </c>
    </row>
    <row r="748" customFormat="false" ht="11.4" hidden="false" customHeight="false" outlineLevel="0" collapsed="false">
      <c r="A748" s="316" t="n">
        <v>747</v>
      </c>
      <c r="B748" s="316" t="s">
        <v>134</v>
      </c>
      <c r="C748" s="316" t="s">
        <v>134</v>
      </c>
      <c r="D748" s="316" t="s">
        <v>136</v>
      </c>
      <c r="E748" s="316" t="s">
        <v>1363</v>
      </c>
      <c r="F748" s="316" t="s">
        <v>1364</v>
      </c>
      <c r="G748" s="316" t="s">
        <v>1365</v>
      </c>
    </row>
    <row r="749" customFormat="false" ht="11.4" hidden="false" customHeight="false" outlineLevel="0" collapsed="false">
      <c r="A749" s="316" t="n">
        <v>748</v>
      </c>
      <c r="B749" s="316" t="s">
        <v>134</v>
      </c>
      <c r="C749" s="316" t="s">
        <v>134</v>
      </c>
      <c r="D749" s="316" t="s">
        <v>136</v>
      </c>
      <c r="E749" s="316" t="s">
        <v>1366</v>
      </c>
      <c r="F749" s="316" t="s">
        <v>1367</v>
      </c>
      <c r="G749" s="316" t="s">
        <v>1322</v>
      </c>
    </row>
    <row r="750" customFormat="false" ht="11.4" hidden="false" customHeight="false" outlineLevel="0" collapsed="false">
      <c r="A750" s="316" t="n">
        <v>749</v>
      </c>
      <c r="B750" s="316" t="s">
        <v>134</v>
      </c>
      <c r="C750" s="316" t="s">
        <v>134</v>
      </c>
      <c r="D750" s="316" t="s">
        <v>136</v>
      </c>
      <c r="E750" s="316" t="s">
        <v>1368</v>
      </c>
      <c r="F750" s="316" t="s">
        <v>1369</v>
      </c>
      <c r="G750" s="316" t="s">
        <v>704</v>
      </c>
    </row>
    <row r="751" customFormat="false" ht="11.4" hidden="false" customHeight="false" outlineLevel="0" collapsed="false">
      <c r="A751" s="316" t="n">
        <v>750</v>
      </c>
      <c r="B751" s="316" t="s">
        <v>134</v>
      </c>
      <c r="C751" s="316" t="s">
        <v>134</v>
      </c>
      <c r="D751" s="316" t="s">
        <v>136</v>
      </c>
      <c r="E751" s="316" t="s">
        <v>1370</v>
      </c>
      <c r="F751" s="316" t="s">
        <v>1371</v>
      </c>
      <c r="G751" s="316" t="s">
        <v>1322</v>
      </c>
    </row>
    <row r="752" customFormat="false" ht="11.4" hidden="false" customHeight="false" outlineLevel="0" collapsed="false">
      <c r="A752" s="316" t="n">
        <v>751</v>
      </c>
      <c r="B752" s="316" t="s">
        <v>134</v>
      </c>
      <c r="C752" s="316" t="s">
        <v>134</v>
      </c>
      <c r="D752" s="316" t="s">
        <v>136</v>
      </c>
      <c r="E752" s="316" t="s">
        <v>1372</v>
      </c>
      <c r="F752" s="316" t="s">
        <v>1373</v>
      </c>
      <c r="G752" s="316" t="s">
        <v>1282</v>
      </c>
    </row>
    <row r="753" customFormat="false" ht="11.4" hidden="false" customHeight="false" outlineLevel="0" collapsed="false">
      <c r="A753" s="316" t="n">
        <v>752</v>
      </c>
      <c r="B753" s="316" t="s">
        <v>134</v>
      </c>
      <c r="C753" s="316" t="s">
        <v>134</v>
      </c>
      <c r="D753" s="316" t="s">
        <v>136</v>
      </c>
      <c r="E753" s="316" t="s">
        <v>1374</v>
      </c>
      <c r="F753" s="316" t="s">
        <v>1375</v>
      </c>
      <c r="G753" s="316" t="s">
        <v>1285</v>
      </c>
    </row>
    <row r="754" customFormat="false" ht="11.4" hidden="false" customHeight="false" outlineLevel="0" collapsed="false">
      <c r="A754" s="316" t="n">
        <v>753</v>
      </c>
      <c r="B754" s="316" t="s">
        <v>134</v>
      </c>
      <c r="C754" s="316" t="s">
        <v>134</v>
      </c>
      <c r="D754" s="316" t="s">
        <v>136</v>
      </c>
      <c r="E754" s="316" t="s">
        <v>890</v>
      </c>
      <c r="F754" s="316" t="s">
        <v>852</v>
      </c>
      <c r="G754" s="316" t="s">
        <v>891</v>
      </c>
    </row>
    <row r="755" customFormat="false" ht="11.4" hidden="false" customHeight="false" outlineLevel="0" collapsed="false">
      <c r="A755" s="316" t="n">
        <v>754</v>
      </c>
      <c r="B755" s="316" t="s">
        <v>134</v>
      </c>
      <c r="C755" s="316" t="s">
        <v>134</v>
      </c>
      <c r="D755" s="316" t="s">
        <v>136</v>
      </c>
      <c r="E755" s="316" t="s">
        <v>1376</v>
      </c>
      <c r="F755" s="316" t="s">
        <v>852</v>
      </c>
      <c r="G755" s="316" t="s">
        <v>1377</v>
      </c>
    </row>
    <row r="756" customFormat="false" ht="11.4" hidden="false" customHeight="false" outlineLevel="0" collapsed="false">
      <c r="A756" s="316" t="n">
        <v>755</v>
      </c>
      <c r="B756" s="316" t="s">
        <v>134</v>
      </c>
      <c r="C756" s="316" t="s">
        <v>134</v>
      </c>
      <c r="D756" s="316" t="s">
        <v>136</v>
      </c>
      <c r="E756" s="316" t="s">
        <v>672</v>
      </c>
      <c r="F756" s="316" t="s">
        <v>673</v>
      </c>
      <c r="G756" s="316" t="s">
        <v>674</v>
      </c>
    </row>
    <row r="757" customFormat="false" ht="11.4" hidden="false" customHeight="false" outlineLevel="0" collapsed="false">
      <c r="A757" s="316" t="n">
        <v>756</v>
      </c>
      <c r="B757" s="316" t="s">
        <v>134</v>
      </c>
      <c r="C757" s="316" t="s">
        <v>134</v>
      </c>
      <c r="D757" s="316" t="s">
        <v>136</v>
      </c>
      <c r="E757" s="316" t="s">
        <v>675</v>
      </c>
      <c r="F757" s="316" t="s">
        <v>676</v>
      </c>
      <c r="G757" s="316" t="s">
        <v>677</v>
      </c>
    </row>
    <row r="758" customFormat="false" ht="11.4" hidden="false" customHeight="false" outlineLevel="0" collapsed="false">
      <c r="A758" s="316" t="n">
        <v>757</v>
      </c>
      <c r="B758" s="316" t="s">
        <v>134</v>
      </c>
      <c r="C758" s="316" t="s">
        <v>134</v>
      </c>
      <c r="D758" s="316" t="s">
        <v>136</v>
      </c>
      <c r="E758" s="316" t="s">
        <v>1378</v>
      </c>
      <c r="F758" s="316" t="s">
        <v>1379</v>
      </c>
      <c r="G758" s="316" t="s">
        <v>115</v>
      </c>
    </row>
    <row r="759" customFormat="false" ht="11.4" hidden="false" customHeight="false" outlineLevel="0" collapsed="false">
      <c r="A759" s="316" t="n">
        <v>758</v>
      </c>
      <c r="B759" s="316" t="s">
        <v>134</v>
      </c>
      <c r="C759" s="316" t="s">
        <v>134</v>
      </c>
      <c r="D759" s="316" t="s">
        <v>136</v>
      </c>
      <c r="E759" s="316" t="s">
        <v>1380</v>
      </c>
      <c r="F759" s="316" t="s">
        <v>1381</v>
      </c>
      <c r="G759" s="316" t="s">
        <v>1382</v>
      </c>
    </row>
    <row r="760" customFormat="false" ht="11.4" hidden="false" customHeight="false" outlineLevel="0" collapsed="false">
      <c r="A760" s="316" t="n">
        <v>759</v>
      </c>
      <c r="B760" s="316" t="s">
        <v>134</v>
      </c>
      <c r="C760" s="316" t="s">
        <v>134</v>
      </c>
      <c r="D760" s="316" t="s">
        <v>136</v>
      </c>
      <c r="E760" s="316" t="s">
        <v>1383</v>
      </c>
      <c r="F760" s="316" t="s">
        <v>1384</v>
      </c>
      <c r="G760" s="316" t="s">
        <v>1097</v>
      </c>
    </row>
    <row r="761" customFormat="false" ht="11.4" hidden="false" customHeight="false" outlineLevel="0" collapsed="false">
      <c r="A761" s="316" t="n">
        <v>760</v>
      </c>
      <c r="B761" s="316" t="s">
        <v>134</v>
      </c>
      <c r="C761" s="316" t="s">
        <v>134</v>
      </c>
      <c r="D761" s="316" t="s">
        <v>136</v>
      </c>
      <c r="E761" s="316" t="s">
        <v>756</v>
      </c>
      <c r="F761" s="316" t="s">
        <v>670</v>
      </c>
      <c r="G761" s="316" t="s">
        <v>757</v>
      </c>
    </row>
    <row r="762" customFormat="false" ht="11.4" hidden="false" customHeight="false" outlineLevel="0" collapsed="false">
      <c r="A762" s="316" t="n">
        <v>761</v>
      </c>
      <c r="B762" s="316" t="s">
        <v>134</v>
      </c>
      <c r="C762" s="316" t="s">
        <v>134</v>
      </c>
      <c r="D762" s="316" t="s">
        <v>136</v>
      </c>
      <c r="E762" s="316" t="s">
        <v>851</v>
      </c>
      <c r="F762" s="316" t="s">
        <v>852</v>
      </c>
      <c r="G762" s="316" t="s">
        <v>853</v>
      </c>
    </row>
    <row r="763" customFormat="false" ht="11.4" hidden="false" customHeight="false" outlineLevel="0" collapsed="false">
      <c r="A763" s="316" t="n">
        <v>762</v>
      </c>
      <c r="E763" s="316" t="s">
        <v>1154</v>
      </c>
      <c r="F763" s="316" t="s">
        <v>1155</v>
      </c>
      <c r="G763" s="316" t="s">
        <v>1156</v>
      </c>
    </row>
    <row r="764" customFormat="false" ht="11.4" hidden="false" customHeight="false" outlineLevel="0" collapsed="false">
      <c r="A764" s="316" t="n">
        <v>763</v>
      </c>
      <c r="E764" s="316" t="s">
        <v>666</v>
      </c>
      <c r="F764" s="316" t="s">
        <v>667</v>
      </c>
      <c r="G764" s="316" t="s">
        <v>1385</v>
      </c>
    </row>
    <row r="765" customFormat="false" ht="11.4" hidden="false" customHeight="false" outlineLevel="0" collapsed="false">
      <c r="A765" s="316" t="n">
        <v>764</v>
      </c>
      <c r="E765" s="316" t="s">
        <v>983</v>
      </c>
      <c r="F765" s="316" t="s">
        <v>984</v>
      </c>
      <c r="G765" s="316" t="s">
        <v>970</v>
      </c>
    </row>
    <row r="766" customFormat="false" ht="11.4" hidden="false" customHeight="false" outlineLevel="0" collapsed="false">
      <c r="A766" s="316" t="n">
        <v>765</v>
      </c>
      <c r="E766" s="316" t="s">
        <v>669</v>
      </c>
      <c r="F766" s="316" t="s">
        <v>670</v>
      </c>
      <c r="G766" s="316" t="s">
        <v>671</v>
      </c>
    </row>
    <row r="767" customFormat="false" ht="11.4" hidden="false" customHeight="false" outlineLevel="0" collapsed="false">
      <c r="A767" s="316" t="n">
        <v>766</v>
      </c>
      <c r="E767" s="316" t="s">
        <v>1159</v>
      </c>
      <c r="F767" s="316" t="s">
        <v>1160</v>
      </c>
      <c r="G767" s="316" t="s">
        <v>970</v>
      </c>
    </row>
    <row r="768" customFormat="false" ht="11.4" hidden="false" customHeight="false" outlineLevel="0" collapsed="false">
      <c r="A768" s="316" t="n">
        <v>767</v>
      </c>
      <c r="E768" s="316" t="s">
        <v>1161</v>
      </c>
      <c r="F768" s="316" t="s">
        <v>1162</v>
      </c>
      <c r="G768" s="316" t="s">
        <v>970</v>
      </c>
    </row>
    <row r="769" customFormat="false" ht="11.4" hidden="false" customHeight="false" outlineLevel="0" collapsed="false">
      <c r="A769" s="316" t="n">
        <v>768</v>
      </c>
      <c r="E769" s="316" t="s">
        <v>1306</v>
      </c>
      <c r="F769" s="316" t="s">
        <v>1307</v>
      </c>
      <c r="G769" s="316" t="s">
        <v>1386</v>
      </c>
    </row>
    <row r="770" customFormat="false" ht="11.4" hidden="false" customHeight="false" outlineLevel="0" collapsed="false">
      <c r="A770" s="316" t="n">
        <v>769</v>
      </c>
      <c r="E770" s="316" t="s">
        <v>1387</v>
      </c>
      <c r="F770" s="316" t="s">
        <v>1388</v>
      </c>
      <c r="G770" s="316" t="s">
        <v>1389</v>
      </c>
    </row>
    <row r="771" customFormat="false" ht="11.4" hidden="false" customHeight="false" outlineLevel="0" collapsed="false">
      <c r="A771" s="316" t="n">
        <v>770</v>
      </c>
      <c r="E771" s="316" t="s">
        <v>1177</v>
      </c>
      <c r="F771" s="316" t="s">
        <v>1178</v>
      </c>
      <c r="G771" s="316" t="s">
        <v>1179</v>
      </c>
    </row>
    <row r="772" customFormat="false" ht="11.4" hidden="false" customHeight="false" outlineLevel="0" collapsed="false">
      <c r="A772" s="316" t="n">
        <v>771</v>
      </c>
      <c r="E772" s="316" t="s">
        <v>805</v>
      </c>
      <c r="F772" s="316" t="s">
        <v>806</v>
      </c>
      <c r="G772" s="316" t="s">
        <v>8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6" width="9.11"/>
  </cols>
  <sheetData>
    <row r="1" customFormat="false" ht="11.4" hidden="false" customHeight="false" outlineLevel="0" collapsed="false">
      <c r="A1" s="286" t="s">
        <v>655</v>
      </c>
      <c r="B1" s="286" t="s">
        <v>656</v>
      </c>
      <c r="C1" s="286" t="s">
        <v>657</v>
      </c>
      <c r="D1" s="286" t="s">
        <v>658</v>
      </c>
      <c r="E1" s="286" t="s">
        <v>659</v>
      </c>
      <c r="F1" s="286" t="s">
        <v>660</v>
      </c>
      <c r="G1" s="286" t="s">
        <v>661</v>
      </c>
      <c r="H1" s="286" t="s">
        <v>6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8" width="9.11"/>
  </cols>
  <sheetData>
    <row r="1" customFormat="false" ht="11.4" hidden="false" customHeight="false" outlineLevel="0" collapsed="false">
      <c r="A1" s="288" t="s">
        <v>656</v>
      </c>
      <c r="B1" s="288" t="s">
        <v>657</v>
      </c>
      <c r="C1" s="288" t="s">
        <v>1390</v>
      </c>
      <c r="D1" s="288" t="s">
        <v>656</v>
      </c>
      <c r="E1" s="288" t="s">
        <v>1391</v>
      </c>
    </row>
    <row r="2" customFormat="false" ht="11.4" hidden="false" customHeight="false" outlineLevel="0" collapsed="false">
      <c r="A2" s="288" t="s">
        <v>663</v>
      </c>
      <c r="B2" s="288" t="s">
        <v>664</v>
      </c>
      <c r="C2" s="288" t="s">
        <v>665</v>
      </c>
      <c r="D2" s="288" t="s">
        <v>663</v>
      </c>
      <c r="E2" s="288" t="s">
        <v>1392</v>
      </c>
    </row>
    <row r="3" customFormat="false" ht="11.4" hidden="false" customHeight="false" outlineLevel="0" collapsed="false">
      <c r="A3" s="288" t="s">
        <v>663</v>
      </c>
      <c r="B3" s="288" t="s">
        <v>663</v>
      </c>
      <c r="C3" s="288" t="s">
        <v>678</v>
      </c>
      <c r="D3" s="288" t="s">
        <v>699</v>
      </c>
      <c r="E3" s="288" t="s">
        <v>1393</v>
      </c>
    </row>
    <row r="4" customFormat="false" ht="11.4" hidden="false" customHeight="false" outlineLevel="0" collapsed="false">
      <c r="A4" s="288" t="s">
        <v>663</v>
      </c>
      <c r="B4" s="288" t="s">
        <v>688</v>
      </c>
      <c r="C4" s="288" t="s">
        <v>689</v>
      </c>
      <c r="D4" s="288" t="s">
        <v>716</v>
      </c>
      <c r="E4" s="288" t="s">
        <v>1394</v>
      </c>
    </row>
    <row r="5" customFormat="false" ht="11.4" hidden="false" customHeight="false" outlineLevel="0" collapsed="false">
      <c r="A5" s="288" t="s">
        <v>663</v>
      </c>
      <c r="B5" s="288" t="s">
        <v>693</v>
      </c>
      <c r="C5" s="288" t="s">
        <v>694</v>
      </c>
      <c r="D5" s="288" t="s">
        <v>731</v>
      </c>
      <c r="E5" s="288" t="s">
        <v>1395</v>
      </c>
    </row>
    <row r="6" customFormat="false" ht="11.4" hidden="false" customHeight="false" outlineLevel="0" collapsed="false">
      <c r="A6" s="288" t="s">
        <v>699</v>
      </c>
      <c r="B6" s="288" t="s">
        <v>700</v>
      </c>
      <c r="C6" s="288" t="s">
        <v>701</v>
      </c>
      <c r="D6" s="288" t="s">
        <v>768</v>
      </c>
      <c r="E6" s="288" t="s">
        <v>1396</v>
      </c>
    </row>
    <row r="7" customFormat="false" ht="11.4" hidden="false" customHeight="false" outlineLevel="0" collapsed="false">
      <c r="A7" s="288" t="s">
        <v>699</v>
      </c>
      <c r="B7" s="288" t="s">
        <v>699</v>
      </c>
      <c r="C7" s="288" t="s">
        <v>705</v>
      </c>
      <c r="D7" s="288" t="s">
        <v>787</v>
      </c>
      <c r="E7" s="288" t="s">
        <v>1397</v>
      </c>
    </row>
    <row r="8" customFormat="false" ht="11.4" hidden="false" customHeight="false" outlineLevel="0" collapsed="false">
      <c r="A8" s="288" t="s">
        <v>699</v>
      </c>
      <c r="B8" s="288" t="s">
        <v>708</v>
      </c>
      <c r="C8" s="288" t="s">
        <v>709</v>
      </c>
      <c r="D8" s="288" t="s">
        <v>802</v>
      </c>
      <c r="E8" s="288" t="s">
        <v>1398</v>
      </c>
    </row>
    <row r="9" customFormat="false" ht="11.4" hidden="false" customHeight="false" outlineLevel="0" collapsed="false">
      <c r="A9" s="288" t="s">
        <v>699</v>
      </c>
      <c r="B9" s="288" t="s">
        <v>710</v>
      </c>
      <c r="C9" s="288" t="s">
        <v>711</v>
      </c>
      <c r="D9" s="288" t="s">
        <v>816</v>
      </c>
      <c r="E9" s="288" t="s">
        <v>1399</v>
      </c>
    </row>
    <row r="10" customFormat="false" ht="11.4" hidden="false" customHeight="false" outlineLevel="0" collapsed="false">
      <c r="A10" s="288" t="s">
        <v>699</v>
      </c>
      <c r="B10" s="288" t="s">
        <v>712</v>
      </c>
      <c r="C10" s="288" t="s">
        <v>713</v>
      </c>
      <c r="D10" s="288" t="s">
        <v>841</v>
      </c>
      <c r="E10" s="288" t="s">
        <v>1400</v>
      </c>
    </row>
    <row r="11" customFormat="false" ht="11.4" hidden="false" customHeight="false" outlineLevel="0" collapsed="false">
      <c r="A11" s="288" t="s">
        <v>699</v>
      </c>
      <c r="B11" s="288" t="s">
        <v>714</v>
      </c>
      <c r="C11" s="288" t="s">
        <v>715</v>
      </c>
      <c r="D11" s="288" t="s">
        <v>879</v>
      </c>
      <c r="E11" s="288" t="s">
        <v>1401</v>
      </c>
    </row>
    <row r="12" customFormat="false" ht="11.4" hidden="false" customHeight="false" outlineLevel="0" collapsed="false">
      <c r="A12" s="288" t="s">
        <v>716</v>
      </c>
      <c r="B12" s="288" t="s">
        <v>716</v>
      </c>
      <c r="C12" s="288" t="s">
        <v>717</v>
      </c>
      <c r="D12" s="288" t="s">
        <v>894</v>
      </c>
      <c r="E12" s="288" t="s">
        <v>1402</v>
      </c>
    </row>
    <row r="13" customFormat="false" ht="11.4" hidden="false" customHeight="false" outlineLevel="0" collapsed="false">
      <c r="A13" s="288" t="s">
        <v>716</v>
      </c>
      <c r="B13" s="288" t="s">
        <v>725</v>
      </c>
      <c r="C13" s="288" t="s">
        <v>726</v>
      </c>
      <c r="D13" s="288" t="s">
        <v>905</v>
      </c>
      <c r="E13" s="288" t="s">
        <v>1403</v>
      </c>
    </row>
    <row r="14" customFormat="false" ht="11.4" hidden="false" customHeight="false" outlineLevel="0" collapsed="false">
      <c r="A14" s="288" t="s">
        <v>716</v>
      </c>
      <c r="B14" s="288" t="s">
        <v>727</v>
      </c>
      <c r="C14" s="288" t="s">
        <v>728</v>
      </c>
      <c r="D14" s="288" t="s">
        <v>918</v>
      </c>
      <c r="E14" s="288" t="s">
        <v>1404</v>
      </c>
    </row>
    <row r="15" customFormat="false" ht="11.4" hidden="false" customHeight="false" outlineLevel="0" collapsed="false">
      <c r="A15" s="288" t="s">
        <v>716</v>
      </c>
      <c r="B15" s="288" t="s">
        <v>729</v>
      </c>
      <c r="C15" s="288" t="s">
        <v>730</v>
      </c>
      <c r="D15" s="288" t="s">
        <v>956</v>
      </c>
      <c r="E15" s="288" t="s">
        <v>1405</v>
      </c>
    </row>
    <row r="16" customFormat="false" ht="11.4" hidden="false" customHeight="false" outlineLevel="0" collapsed="false">
      <c r="A16" s="288" t="s">
        <v>731</v>
      </c>
      <c r="B16" s="288" t="s">
        <v>732</v>
      </c>
      <c r="C16" s="288" t="s">
        <v>733</v>
      </c>
      <c r="D16" s="288" t="s">
        <v>1001</v>
      </c>
      <c r="E16" s="288" t="s">
        <v>1406</v>
      </c>
    </row>
    <row r="17" customFormat="false" ht="11.4" hidden="false" customHeight="false" outlineLevel="0" collapsed="false">
      <c r="A17" s="288" t="s">
        <v>731</v>
      </c>
      <c r="B17" s="288" t="s">
        <v>731</v>
      </c>
      <c r="C17" s="288" t="s">
        <v>737</v>
      </c>
      <c r="D17" s="288" t="s">
        <v>1036</v>
      </c>
      <c r="E17" s="288" t="s">
        <v>1407</v>
      </c>
    </row>
    <row r="18" customFormat="false" ht="11.4" hidden="false" customHeight="false" outlineLevel="0" collapsed="false">
      <c r="A18" s="288" t="s">
        <v>731</v>
      </c>
      <c r="B18" s="288" t="s">
        <v>760</v>
      </c>
      <c r="C18" s="288" t="s">
        <v>761</v>
      </c>
      <c r="D18" s="288" t="s">
        <v>1086</v>
      </c>
      <c r="E18" s="288" t="s">
        <v>1408</v>
      </c>
    </row>
    <row r="19" customFormat="false" ht="11.4" hidden="false" customHeight="false" outlineLevel="0" collapsed="false">
      <c r="A19" s="288" t="s">
        <v>731</v>
      </c>
      <c r="B19" s="288" t="s">
        <v>762</v>
      </c>
      <c r="C19" s="288" t="s">
        <v>763</v>
      </c>
      <c r="D19" s="288" t="s">
        <v>1129</v>
      </c>
      <c r="E19" s="288" t="s">
        <v>1409</v>
      </c>
    </row>
    <row r="20" customFormat="false" ht="11.4" hidden="false" customHeight="false" outlineLevel="0" collapsed="false">
      <c r="A20" s="288" t="s">
        <v>731</v>
      </c>
      <c r="B20" s="288" t="s">
        <v>764</v>
      </c>
      <c r="C20" s="288" t="s">
        <v>765</v>
      </c>
      <c r="D20" s="288" t="s">
        <v>1149</v>
      </c>
      <c r="E20" s="288" t="s">
        <v>1410</v>
      </c>
    </row>
    <row r="21" customFormat="false" ht="11.4" hidden="false" customHeight="false" outlineLevel="0" collapsed="false">
      <c r="A21" s="288" t="s">
        <v>731</v>
      </c>
      <c r="B21" s="288" t="s">
        <v>766</v>
      </c>
      <c r="C21" s="288" t="s">
        <v>767</v>
      </c>
      <c r="D21" s="288" t="s">
        <v>134</v>
      </c>
      <c r="E21" s="288" t="s">
        <v>1411</v>
      </c>
    </row>
    <row r="22" customFormat="false" ht="11.4" hidden="false" customHeight="false" outlineLevel="0" collapsed="false">
      <c r="A22" s="288" t="s">
        <v>768</v>
      </c>
      <c r="B22" s="288" t="s">
        <v>769</v>
      </c>
      <c r="C22" s="288" t="s">
        <v>770</v>
      </c>
    </row>
    <row r="23" customFormat="false" ht="11.4" hidden="false" customHeight="false" outlineLevel="0" collapsed="false">
      <c r="A23" s="288" t="s">
        <v>768</v>
      </c>
      <c r="B23" s="288" t="s">
        <v>768</v>
      </c>
      <c r="C23" s="288" t="s">
        <v>776</v>
      </c>
    </row>
    <row r="24" customFormat="false" ht="11.4" hidden="false" customHeight="false" outlineLevel="0" collapsed="false">
      <c r="A24" s="288" t="s">
        <v>768</v>
      </c>
      <c r="B24" s="288" t="s">
        <v>779</v>
      </c>
      <c r="C24" s="288" t="s">
        <v>780</v>
      </c>
    </row>
    <row r="25" customFormat="false" ht="11.4" hidden="false" customHeight="false" outlineLevel="0" collapsed="false">
      <c r="A25" s="288" t="s">
        <v>768</v>
      </c>
      <c r="B25" s="288" t="s">
        <v>781</v>
      </c>
      <c r="C25" s="288" t="s">
        <v>782</v>
      </c>
    </row>
    <row r="26" customFormat="false" ht="11.4" hidden="false" customHeight="false" outlineLevel="0" collapsed="false">
      <c r="A26" s="288" t="s">
        <v>768</v>
      </c>
      <c r="B26" s="288" t="s">
        <v>785</v>
      </c>
      <c r="C26" s="288" t="s">
        <v>786</v>
      </c>
    </row>
    <row r="27" customFormat="false" ht="11.4" hidden="false" customHeight="false" outlineLevel="0" collapsed="false">
      <c r="A27" s="288" t="s">
        <v>787</v>
      </c>
      <c r="B27" s="288" t="s">
        <v>788</v>
      </c>
      <c r="C27" s="288" t="s">
        <v>789</v>
      </c>
    </row>
    <row r="28" customFormat="false" ht="11.4" hidden="false" customHeight="false" outlineLevel="0" collapsed="false">
      <c r="A28" s="288" t="s">
        <v>787</v>
      </c>
      <c r="B28" s="288" t="s">
        <v>790</v>
      </c>
      <c r="C28" s="288" t="s">
        <v>791</v>
      </c>
    </row>
    <row r="29" customFormat="false" ht="11.4" hidden="false" customHeight="false" outlineLevel="0" collapsed="false">
      <c r="A29" s="288" t="s">
        <v>787</v>
      </c>
      <c r="B29" s="288" t="s">
        <v>795</v>
      </c>
      <c r="C29" s="288" t="s">
        <v>796</v>
      </c>
    </row>
    <row r="30" customFormat="false" ht="11.4" hidden="false" customHeight="false" outlineLevel="0" collapsed="false">
      <c r="A30" s="288" t="s">
        <v>787</v>
      </c>
      <c r="B30" s="288" t="s">
        <v>787</v>
      </c>
      <c r="C30" s="288" t="s">
        <v>797</v>
      </c>
    </row>
    <row r="31" customFormat="false" ht="11.4" hidden="false" customHeight="false" outlineLevel="0" collapsed="false">
      <c r="A31" s="288" t="s">
        <v>787</v>
      </c>
      <c r="B31" s="288" t="s">
        <v>800</v>
      </c>
      <c r="C31" s="288" t="s">
        <v>801</v>
      </c>
    </row>
    <row r="32" customFormat="false" ht="11.4" hidden="false" customHeight="false" outlineLevel="0" collapsed="false">
      <c r="A32" s="288" t="s">
        <v>802</v>
      </c>
      <c r="B32" s="288" t="s">
        <v>803</v>
      </c>
      <c r="C32" s="288" t="s">
        <v>804</v>
      </c>
    </row>
    <row r="33" customFormat="false" ht="11.4" hidden="false" customHeight="false" outlineLevel="0" collapsed="false">
      <c r="A33" s="288" t="s">
        <v>802</v>
      </c>
      <c r="B33" s="288" t="s">
        <v>802</v>
      </c>
      <c r="C33" s="288" t="s">
        <v>811</v>
      </c>
    </row>
    <row r="34" customFormat="false" ht="11.4" hidden="false" customHeight="false" outlineLevel="0" collapsed="false">
      <c r="A34" s="288" t="s">
        <v>802</v>
      </c>
      <c r="B34" s="288" t="s">
        <v>812</v>
      </c>
      <c r="C34" s="288" t="s">
        <v>813</v>
      </c>
    </row>
    <row r="35" customFormat="false" ht="11.4" hidden="false" customHeight="false" outlineLevel="0" collapsed="false">
      <c r="A35" s="288" t="s">
        <v>802</v>
      </c>
      <c r="B35" s="288" t="s">
        <v>814</v>
      </c>
      <c r="C35" s="288" t="s">
        <v>815</v>
      </c>
    </row>
    <row r="36" customFormat="false" ht="11.4" hidden="false" customHeight="false" outlineLevel="0" collapsed="false">
      <c r="A36" s="288" t="s">
        <v>816</v>
      </c>
      <c r="B36" s="288" t="s">
        <v>817</v>
      </c>
      <c r="C36" s="288" t="s">
        <v>818</v>
      </c>
    </row>
    <row r="37" customFormat="false" ht="11.4" hidden="false" customHeight="false" outlineLevel="0" collapsed="false">
      <c r="A37" s="288" t="s">
        <v>816</v>
      </c>
      <c r="B37" s="288" t="s">
        <v>822</v>
      </c>
      <c r="C37" s="288" t="s">
        <v>823</v>
      </c>
    </row>
    <row r="38" customFormat="false" ht="11.4" hidden="false" customHeight="false" outlineLevel="0" collapsed="false">
      <c r="A38" s="288" t="s">
        <v>816</v>
      </c>
      <c r="B38" s="288" t="s">
        <v>816</v>
      </c>
      <c r="C38" s="288" t="s">
        <v>827</v>
      </c>
    </row>
    <row r="39" customFormat="false" ht="11.4" hidden="false" customHeight="false" outlineLevel="0" collapsed="false">
      <c r="A39" s="288" t="s">
        <v>816</v>
      </c>
      <c r="B39" s="288" t="s">
        <v>835</v>
      </c>
      <c r="C39" s="288" t="s">
        <v>836</v>
      </c>
    </row>
    <row r="40" customFormat="false" ht="11.4" hidden="false" customHeight="false" outlineLevel="0" collapsed="false">
      <c r="A40" s="288" t="s">
        <v>816</v>
      </c>
      <c r="B40" s="288" t="s">
        <v>839</v>
      </c>
      <c r="C40" s="288" t="s">
        <v>840</v>
      </c>
    </row>
    <row r="41" customFormat="false" ht="11.4" hidden="false" customHeight="false" outlineLevel="0" collapsed="false">
      <c r="A41" s="288" t="s">
        <v>841</v>
      </c>
      <c r="B41" s="288" t="s">
        <v>842</v>
      </c>
      <c r="C41" s="288" t="s">
        <v>843</v>
      </c>
    </row>
    <row r="42" customFormat="false" ht="11.4" hidden="false" customHeight="false" outlineLevel="0" collapsed="false">
      <c r="A42" s="288" t="s">
        <v>841</v>
      </c>
      <c r="B42" s="288" t="s">
        <v>854</v>
      </c>
      <c r="C42" s="288" t="s">
        <v>855</v>
      </c>
    </row>
    <row r="43" customFormat="false" ht="11.4" hidden="false" customHeight="false" outlineLevel="0" collapsed="false">
      <c r="A43" s="288" t="s">
        <v>841</v>
      </c>
      <c r="B43" s="288" t="s">
        <v>841</v>
      </c>
      <c r="C43" s="288" t="s">
        <v>858</v>
      </c>
    </row>
    <row r="44" customFormat="false" ht="11.4" hidden="false" customHeight="false" outlineLevel="0" collapsed="false">
      <c r="A44" s="288" t="s">
        <v>841</v>
      </c>
      <c r="B44" s="288" t="s">
        <v>867</v>
      </c>
      <c r="C44" s="288" t="s">
        <v>868</v>
      </c>
    </row>
    <row r="45" customFormat="false" ht="11.4" hidden="false" customHeight="false" outlineLevel="0" collapsed="false">
      <c r="A45" s="288" t="s">
        <v>879</v>
      </c>
      <c r="B45" s="288" t="s">
        <v>880</v>
      </c>
      <c r="C45" s="288" t="s">
        <v>881</v>
      </c>
    </row>
    <row r="46" customFormat="false" ht="11.4" hidden="false" customHeight="false" outlineLevel="0" collapsed="false">
      <c r="A46" s="288" t="s">
        <v>879</v>
      </c>
      <c r="B46" s="288" t="s">
        <v>885</v>
      </c>
      <c r="C46" s="288" t="s">
        <v>886</v>
      </c>
    </row>
    <row r="47" customFormat="false" ht="11.4" hidden="false" customHeight="false" outlineLevel="0" collapsed="false">
      <c r="A47" s="288" t="s">
        <v>879</v>
      </c>
      <c r="B47" s="288" t="s">
        <v>879</v>
      </c>
      <c r="C47" s="288" t="s">
        <v>889</v>
      </c>
    </row>
    <row r="48" customFormat="false" ht="11.4" hidden="false" customHeight="false" outlineLevel="0" collapsed="false">
      <c r="A48" s="288" t="s">
        <v>879</v>
      </c>
      <c r="B48" s="288" t="s">
        <v>892</v>
      </c>
      <c r="C48" s="288" t="s">
        <v>893</v>
      </c>
    </row>
    <row r="49" customFormat="false" ht="11.4" hidden="false" customHeight="false" outlineLevel="0" collapsed="false">
      <c r="A49" s="288" t="s">
        <v>894</v>
      </c>
      <c r="B49" s="288" t="s">
        <v>895</v>
      </c>
      <c r="C49" s="288" t="s">
        <v>896</v>
      </c>
    </row>
    <row r="50" customFormat="false" ht="11.4" hidden="false" customHeight="false" outlineLevel="0" collapsed="false">
      <c r="A50" s="288" t="s">
        <v>894</v>
      </c>
      <c r="B50" s="288" t="s">
        <v>894</v>
      </c>
      <c r="C50" s="288" t="s">
        <v>897</v>
      </c>
    </row>
    <row r="51" customFormat="false" ht="11.4" hidden="false" customHeight="false" outlineLevel="0" collapsed="false">
      <c r="A51" s="288" t="s">
        <v>894</v>
      </c>
      <c r="B51" s="288" t="s">
        <v>898</v>
      </c>
      <c r="C51" s="288" t="s">
        <v>899</v>
      </c>
    </row>
    <row r="52" customFormat="false" ht="11.4" hidden="false" customHeight="false" outlineLevel="0" collapsed="false">
      <c r="A52" s="288" t="s">
        <v>894</v>
      </c>
      <c r="B52" s="288" t="s">
        <v>903</v>
      </c>
      <c r="C52" s="288" t="s">
        <v>904</v>
      </c>
    </row>
    <row r="53" customFormat="false" ht="11.4" hidden="false" customHeight="false" outlineLevel="0" collapsed="false">
      <c r="A53" s="288" t="s">
        <v>905</v>
      </c>
      <c r="B53" s="288" t="s">
        <v>906</v>
      </c>
      <c r="C53" s="288" t="s">
        <v>907</v>
      </c>
    </row>
    <row r="54" customFormat="false" ht="11.4" hidden="false" customHeight="false" outlineLevel="0" collapsed="false">
      <c r="A54" s="288" t="s">
        <v>905</v>
      </c>
      <c r="B54" s="288" t="s">
        <v>908</v>
      </c>
      <c r="C54" s="288" t="s">
        <v>909</v>
      </c>
    </row>
    <row r="55" customFormat="false" ht="11.4" hidden="false" customHeight="false" outlineLevel="0" collapsed="false">
      <c r="A55" s="288" t="s">
        <v>905</v>
      </c>
      <c r="B55" s="288" t="s">
        <v>795</v>
      </c>
      <c r="C55" s="288" t="s">
        <v>913</v>
      </c>
    </row>
    <row r="56" customFormat="false" ht="11.4" hidden="false" customHeight="false" outlineLevel="0" collapsed="false">
      <c r="A56" s="288" t="s">
        <v>905</v>
      </c>
      <c r="B56" s="288" t="s">
        <v>914</v>
      </c>
      <c r="C56" s="288" t="s">
        <v>915</v>
      </c>
    </row>
    <row r="57" customFormat="false" ht="11.4" hidden="false" customHeight="false" outlineLevel="0" collapsed="false">
      <c r="A57" s="288" t="s">
        <v>905</v>
      </c>
      <c r="B57" s="288" t="s">
        <v>905</v>
      </c>
      <c r="C57" s="288" t="s">
        <v>916</v>
      </c>
    </row>
    <row r="58" customFormat="false" ht="11.4" hidden="false" customHeight="false" outlineLevel="0" collapsed="false">
      <c r="A58" s="288" t="s">
        <v>905</v>
      </c>
      <c r="B58" s="288" t="s">
        <v>898</v>
      </c>
      <c r="C58" s="288" t="s">
        <v>917</v>
      </c>
    </row>
    <row r="59" customFormat="false" ht="11.4" hidden="false" customHeight="false" outlineLevel="0" collapsed="false">
      <c r="A59" s="288" t="s">
        <v>918</v>
      </c>
      <c r="B59" s="288" t="s">
        <v>919</v>
      </c>
      <c r="C59" s="288" t="s">
        <v>920</v>
      </c>
    </row>
    <row r="60" customFormat="false" ht="11.4" hidden="false" customHeight="false" outlineLevel="0" collapsed="false">
      <c r="A60" s="288" t="s">
        <v>918</v>
      </c>
      <c r="B60" s="288" t="s">
        <v>931</v>
      </c>
      <c r="C60" s="288" t="s">
        <v>932</v>
      </c>
    </row>
    <row r="61" customFormat="false" ht="11.4" hidden="false" customHeight="false" outlineLevel="0" collapsed="false">
      <c r="A61" s="288" t="s">
        <v>918</v>
      </c>
      <c r="B61" s="288" t="s">
        <v>935</v>
      </c>
      <c r="C61" s="288" t="s">
        <v>936</v>
      </c>
    </row>
    <row r="62" customFormat="false" ht="11.4" hidden="false" customHeight="false" outlineLevel="0" collapsed="false">
      <c r="A62" s="288" t="s">
        <v>918</v>
      </c>
      <c r="B62" s="288" t="s">
        <v>939</v>
      </c>
      <c r="C62" s="288" t="s">
        <v>940</v>
      </c>
    </row>
    <row r="63" customFormat="false" ht="11.4" hidden="false" customHeight="false" outlineLevel="0" collapsed="false">
      <c r="A63" s="288" t="s">
        <v>918</v>
      </c>
      <c r="B63" s="288" t="s">
        <v>918</v>
      </c>
      <c r="C63" s="288" t="s">
        <v>941</v>
      </c>
    </row>
    <row r="64" customFormat="false" ht="11.4" hidden="false" customHeight="false" outlineLevel="0" collapsed="false">
      <c r="A64" s="288" t="s">
        <v>918</v>
      </c>
      <c r="B64" s="288" t="s">
        <v>950</v>
      </c>
      <c r="C64" s="288" t="s">
        <v>951</v>
      </c>
    </row>
    <row r="65" customFormat="false" ht="11.4" hidden="false" customHeight="false" outlineLevel="0" collapsed="false">
      <c r="A65" s="288" t="s">
        <v>956</v>
      </c>
      <c r="B65" s="288" t="s">
        <v>957</v>
      </c>
      <c r="C65" s="288" t="s">
        <v>958</v>
      </c>
    </row>
    <row r="66" customFormat="false" ht="11.4" hidden="false" customHeight="false" outlineLevel="0" collapsed="false">
      <c r="A66" s="288" t="s">
        <v>956</v>
      </c>
      <c r="B66" s="288" t="s">
        <v>822</v>
      </c>
      <c r="C66" s="288" t="s">
        <v>961</v>
      </c>
    </row>
    <row r="67" customFormat="false" ht="11.4" hidden="false" customHeight="false" outlineLevel="0" collapsed="false">
      <c r="A67" s="288" t="s">
        <v>956</v>
      </c>
      <c r="B67" s="288" t="s">
        <v>962</v>
      </c>
      <c r="C67" s="288" t="s">
        <v>963</v>
      </c>
    </row>
    <row r="68" customFormat="false" ht="11.4" hidden="false" customHeight="false" outlineLevel="0" collapsed="false">
      <c r="A68" s="288" t="s">
        <v>956</v>
      </c>
      <c r="B68" s="288" t="s">
        <v>964</v>
      </c>
      <c r="C68" s="288" t="s">
        <v>965</v>
      </c>
    </row>
    <row r="69" customFormat="false" ht="11.4" hidden="false" customHeight="false" outlineLevel="0" collapsed="false">
      <c r="A69" s="288" t="s">
        <v>956</v>
      </c>
      <c r="B69" s="288" t="s">
        <v>966</v>
      </c>
      <c r="C69" s="288" t="s">
        <v>967</v>
      </c>
    </row>
    <row r="70" customFormat="false" ht="11.4" hidden="false" customHeight="false" outlineLevel="0" collapsed="false">
      <c r="A70" s="288" t="s">
        <v>956</v>
      </c>
      <c r="B70" s="288" t="s">
        <v>971</v>
      </c>
      <c r="C70" s="288" t="s">
        <v>972</v>
      </c>
    </row>
    <row r="71" customFormat="false" ht="11.4" hidden="false" customHeight="false" outlineLevel="0" collapsed="false">
      <c r="A71" s="288" t="s">
        <v>956</v>
      </c>
      <c r="B71" s="288" t="s">
        <v>975</v>
      </c>
      <c r="C71" s="288" t="s">
        <v>976</v>
      </c>
    </row>
    <row r="72" customFormat="false" ht="11.4" hidden="false" customHeight="false" outlineLevel="0" collapsed="false">
      <c r="A72" s="288" t="s">
        <v>956</v>
      </c>
      <c r="B72" s="288" t="s">
        <v>839</v>
      </c>
      <c r="C72" s="288" t="s">
        <v>977</v>
      </c>
    </row>
    <row r="73" customFormat="false" ht="11.4" hidden="false" customHeight="false" outlineLevel="0" collapsed="false">
      <c r="A73" s="288" t="s">
        <v>956</v>
      </c>
      <c r="B73" s="288" t="s">
        <v>980</v>
      </c>
      <c r="C73" s="288" t="s">
        <v>981</v>
      </c>
    </row>
    <row r="74" customFormat="false" ht="11.4" hidden="false" customHeight="false" outlineLevel="0" collapsed="false">
      <c r="A74" s="288" t="s">
        <v>956</v>
      </c>
      <c r="B74" s="288" t="s">
        <v>956</v>
      </c>
      <c r="C74" s="288" t="s">
        <v>982</v>
      </c>
    </row>
    <row r="75" customFormat="false" ht="11.4" hidden="false" customHeight="false" outlineLevel="0" collapsed="false">
      <c r="A75" s="288" t="s">
        <v>956</v>
      </c>
      <c r="B75" s="288" t="s">
        <v>997</v>
      </c>
      <c r="C75" s="288" t="s">
        <v>998</v>
      </c>
    </row>
    <row r="76" customFormat="false" ht="11.4" hidden="false" customHeight="false" outlineLevel="0" collapsed="false">
      <c r="A76" s="288" t="s">
        <v>956</v>
      </c>
      <c r="B76" s="288" t="s">
        <v>999</v>
      </c>
      <c r="C76" s="288" t="s">
        <v>1000</v>
      </c>
    </row>
    <row r="77" customFormat="false" ht="11.4" hidden="false" customHeight="false" outlineLevel="0" collapsed="false">
      <c r="A77" s="288" t="s">
        <v>1001</v>
      </c>
      <c r="B77" s="288" t="s">
        <v>1002</v>
      </c>
      <c r="C77" s="288" t="s">
        <v>1003</v>
      </c>
    </row>
    <row r="78" customFormat="false" ht="11.4" hidden="false" customHeight="false" outlineLevel="0" collapsed="false">
      <c r="A78" s="288" t="s">
        <v>1001</v>
      </c>
      <c r="B78" s="288" t="s">
        <v>1007</v>
      </c>
      <c r="C78" s="288" t="s">
        <v>1008</v>
      </c>
    </row>
    <row r="79" customFormat="false" ht="11.4" hidden="false" customHeight="false" outlineLevel="0" collapsed="false">
      <c r="A79" s="288" t="s">
        <v>1001</v>
      </c>
      <c r="B79" s="288" t="s">
        <v>1019</v>
      </c>
      <c r="C79" s="288" t="s">
        <v>1020</v>
      </c>
    </row>
    <row r="80" customFormat="false" ht="11.4" hidden="false" customHeight="false" outlineLevel="0" collapsed="false">
      <c r="A80" s="288" t="s">
        <v>1001</v>
      </c>
      <c r="B80" s="288" t="s">
        <v>1021</v>
      </c>
      <c r="C80" s="288" t="s">
        <v>1022</v>
      </c>
    </row>
    <row r="81" customFormat="false" ht="11.4" hidden="false" customHeight="false" outlineLevel="0" collapsed="false">
      <c r="A81" s="288" t="s">
        <v>1001</v>
      </c>
      <c r="B81" s="288" t="s">
        <v>1001</v>
      </c>
      <c r="C81" s="288" t="s">
        <v>1023</v>
      </c>
    </row>
    <row r="82" customFormat="false" ht="11.4" hidden="false" customHeight="false" outlineLevel="0" collapsed="false">
      <c r="A82" s="288" t="s">
        <v>1001</v>
      </c>
      <c r="B82" s="288" t="s">
        <v>1034</v>
      </c>
      <c r="C82" s="288" t="s">
        <v>1035</v>
      </c>
    </row>
    <row r="83" customFormat="false" ht="11.4" hidden="false" customHeight="false" outlineLevel="0" collapsed="false">
      <c r="A83" s="288" t="s">
        <v>1036</v>
      </c>
      <c r="B83" s="288" t="s">
        <v>1037</v>
      </c>
      <c r="C83" s="288" t="s">
        <v>1038</v>
      </c>
    </row>
    <row r="84" customFormat="false" ht="11.4" hidden="false" customHeight="false" outlineLevel="0" collapsed="false">
      <c r="A84" s="288" t="s">
        <v>1036</v>
      </c>
      <c r="B84" s="288" t="s">
        <v>1039</v>
      </c>
      <c r="C84" s="288" t="s">
        <v>1040</v>
      </c>
    </row>
    <row r="85" customFormat="false" ht="11.4" hidden="false" customHeight="false" outlineLevel="0" collapsed="false">
      <c r="A85" s="288" t="s">
        <v>1036</v>
      </c>
      <c r="B85" s="288" t="s">
        <v>1056</v>
      </c>
      <c r="C85" s="288" t="s">
        <v>1057</v>
      </c>
    </row>
    <row r="86" customFormat="false" ht="11.4" hidden="false" customHeight="false" outlineLevel="0" collapsed="false">
      <c r="A86" s="288" t="s">
        <v>1036</v>
      </c>
      <c r="B86" s="288" t="s">
        <v>1058</v>
      </c>
      <c r="C86" s="288" t="s">
        <v>1059</v>
      </c>
    </row>
    <row r="87" customFormat="false" ht="11.4" hidden="false" customHeight="false" outlineLevel="0" collapsed="false">
      <c r="A87" s="288" t="s">
        <v>1036</v>
      </c>
      <c r="B87" s="288" t="s">
        <v>1062</v>
      </c>
      <c r="C87" s="288" t="s">
        <v>1063</v>
      </c>
    </row>
    <row r="88" customFormat="false" ht="11.4" hidden="false" customHeight="false" outlineLevel="0" collapsed="false">
      <c r="A88" s="288" t="s">
        <v>1036</v>
      </c>
      <c r="B88" s="288" t="s">
        <v>1036</v>
      </c>
      <c r="C88" s="288" t="s">
        <v>1064</v>
      </c>
    </row>
    <row r="89" customFormat="false" ht="11.4" hidden="false" customHeight="false" outlineLevel="0" collapsed="false">
      <c r="A89" s="288" t="s">
        <v>1036</v>
      </c>
      <c r="B89" s="288" t="s">
        <v>1084</v>
      </c>
      <c r="C89" s="288" t="s">
        <v>1085</v>
      </c>
    </row>
    <row r="90" customFormat="false" ht="11.4" hidden="false" customHeight="false" outlineLevel="0" collapsed="false">
      <c r="A90" s="288" t="s">
        <v>1086</v>
      </c>
      <c r="B90" s="288" t="s">
        <v>1087</v>
      </c>
      <c r="C90" s="288" t="s">
        <v>1088</v>
      </c>
    </row>
    <row r="91" customFormat="false" ht="11.4" hidden="false" customHeight="false" outlineLevel="0" collapsed="false">
      <c r="A91" s="288" t="s">
        <v>1086</v>
      </c>
      <c r="B91" s="288" t="s">
        <v>1089</v>
      </c>
      <c r="C91" s="288" t="s">
        <v>1090</v>
      </c>
    </row>
    <row r="92" customFormat="false" ht="11.4" hidden="false" customHeight="false" outlineLevel="0" collapsed="false">
      <c r="A92" s="288" t="s">
        <v>1086</v>
      </c>
      <c r="B92" s="288" t="s">
        <v>1091</v>
      </c>
      <c r="C92" s="288" t="s">
        <v>1092</v>
      </c>
    </row>
    <row r="93" customFormat="false" ht="11.4" hidden="false" customHeight="false" outlineLevel="0" collapsed="false">
      <c r="A93" s="288" t="s">
        <v>1086</v>
      </c>
      <c r="B93" s="288" t="s">
        <v>1093</v>
      </c>
      <c r="C93" s="288" t="s">
        <v>1094</v>
      </c>
    </row>
    <row r="94" customFormat="false" ht="11.4" hidden="false" customHeight="false" outlineLevel="0" collapsed="false">
      <c r="A94" s="288" t="s">
        <v>1086</v>
      </c>
      <c r="B94" s="288" t="s">
        <v>1101</v>
      </c>
      <c r="C94" s="288" t="s">
        <v>1102</v>
      </c>
    </row>
    <row r="95" customFormat="false" ht="11.4" hidden="false" customHeight="false" outlineLevel="0" collapsed="false">
      <c r="A95" s="288" t="s">
        <v>1086</v>
      </c>
      <c r="B95" s="288" t="s">
        <v>1105</v>
      </c>
      <c r="C95" s="288" t="s">
        <v>1106</v>
      </c>
    </row>
    <row r="96" customFormat="false" ht="11.4" hidden="false" customHeight="false" outlineLevel="0" collapsed="false">
      <c r="A96" s="288" t="s">
        <v>1086</v>
      </c>
      <c r="B96" s="288" t="s">
        <v>867</v>
      </c>
      <c r="C96" s="288" t="s">
        <v>1107</v>
      </c>
    </row>
    <row r="97" customFormat="false" ht="11.4" hidden="false" customHeight="false" outlineLevel="0" collapsed="false">
      <c r="A97" s="288" t="s">
        <v>1086</v>
      </c>
      <c r="B97" s="288" t="s">
        <v>1112</v>
      </c>
      <c r="C97" s="288" t="s">
        <v>1113</v>
      </c>
    </row>
    <row r="98" customFormat="false" ht="11.4" hidden="false" customHeight="false" outlineLevel="0" collapsed="false">
      <c r="A98" s="288" t="s">
        <v>1086</v>
      </c>
      <c r="B98" s="288" t="s">
        <v>1086</v>
      </c>
      <c r="C98" s="288" t="s">
        <v>1114</v>
      </c>
    </row>
    <row r="99" customFormat="false" ht="11.4" hidden="false" customHeight="false" outlineLevel="0" collapsed="false">
      <c r="A99" s="288" t="s">
        <v>1129</v>
      </c>
      <c r="B99" s="288" t="s">
        <v>1129</v>
      </c>
      <c r="C99" s="288" t="s">
        <v>1130</v>
      </c>
    </row>
    <row r="100" customFormat="false" ht="11.4" hidden="false" customHeight="false" outlineLevel="0" collapsed="false">
      <c r="A100" s="288" t="s">
        <v>1149</v>
      </c>
      <c r="B100" s="288" t="s">
        <v>1149</v>
      </c>
      <c r="C100" s="288" t="s">
        <v>1150</v>
      </c>
    </row>
    <row r="101" customFormat="false" ht="11.4" hidden="false" customHeight="false" outlineLevel="0" collapsed="false">
      <c r="A101" s="288" t="s">
        <v>134</v>
      </c>
      <c r="B101" s="288" t="s">
        <v>134</v>
      </c>
      <c r="C101" s="288" t="s">
        <v>1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3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2" min="1" style="71" width="2.74"/>
    <col collapsed="false" customWidth="true" hidden="false" outlineLevel="0" max="16" min="3" style="71" width="8.74"/>
    <col collapsed="false" customWidth="true" hidden="false" outlineLevel="0" max="17" min="17" style="71" width="2.74"/>
    <col collapsed="false" customWidth="false" hidden="false" outlineLevel="0" max="257" min="18" style="71" width="9.11"/>
  </cols>
  <sheetData>
    <row r="1" customFormat="false" ht="11.4"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4" hidden="false" customHeight="false" outlineLevel="0" collapsed="false">
      <c r="B4" s="77"/>
      <c r="C4" s="80"/>
      <c r="D4" s="80"/>
      <c r="E4" s="80"/>
      <c r="F4" s="80"/>
      <c r="G4" s="80"/>
      <c r="H4" s="80"/>
      <c r="I4" s="80"/>
      <c r="J4" s="80"/>
      <c r="K4" s="80"/>
      <c r="L4" s="80"/>
      <c r="M4" s="80"/>
      <c r="N4" s="80"/>
      <c r="O4" s="80"/>
      <c r="P4" s="80"/>
      <c r="Q4" s="81"/>
    </row>
    <row r="5" customFormat="false" ht="11.4" hidden="false" customHeight="false" outlineLevel="0" collapsed="false">
      <c r="B5" s="77"/>
      <c r="C5" s="80"/>
      <c r="D5" s="80"/>
      <c r="E5" s="80"/>
      <c r="F5" s="80"/>
      <c r="G5" s="80"/>
      <c r="H5" s="80"/>
      <c r="I5" s="80"/>
      <c r="J5" s="80"/>
      <c r="K5" s="80"/>
      <c r="L5" s="80"/>
      <c r="M5" s="80"/>
      <c r="N5" s="80"/>
      <c r="O5" s="80"/>
      <c r="P5" s="80"/>
      <c r="Q5" s="81"/>
    </row>
    <row r="6" customFormat="false" ht="11.4" hidden="false" customHeight="false" outlineLevel="0" collapsed="false">
      <c r="B6" s="77"/>
      <c r="C6" s="80"/>
      <c r="D6" s="80"/>
      <c r="E6" s="80"/>
      <c r="F6" s="80"/>
      <c r="G6" s="80"/>
      <c r="H6" s="80"/>
      <c r="I6" s="80"/>
      <c r="J6" s="80"/>
      <c r="K6" s="80"/>
      <c r="L6" s="80"/>
      <c r="M6" s="80"/>
      <c r="N6" s="80"/>
      <c r="O6" s="80"/>
      <c r="P6" s="80"/>
      <c r="Q6" s="81"/>
    </row>
    <row r="7" customFormat="false" ht="11.4" hidden="false" customHeight="false" outlineLevel="0" collapsed="false">
      <c r="B7" s="77"/>
      <c r="C7" s="80"/>
      <c r="D7" s="80"/>
      <c r="E7" s="80"/>
      <c r="F7" s="80"/>
      <c r="G7" s="80"/>
      <c r="H7" s="80"/>
      <c r="I7" s="80"/>
      <c r="J7" s="80"/>
      <c r="K7" s="80"/>
      <c r="L7" s="80"/>
      <c r="M7" s="80"/>
      <c r="N7" s="80"/>
      <c r="O7" s="80"/>
      <c r="P7" s="80"/>
      <c r="Q7" s="81"/>
    </row>
    <row r="8" customFormat="false" ht="11.4" hidden="false" customHeight="false" outlineLevel="0" collapsed="false">
      <c r="B8" s="77"/>
      <c r="C8" s="80"/>
      <c r="D8" s="80"/>
      <c r="E8" s="80"/>
      <c r="F8" s="80"/>
      <c r="G8" s="80"/>
      <c r="H8" s="80"/>
      <c r="I8" s="80"/>
      <c r="J8" s="80"/>
      <c r="K8" s="80"/>
      <c r="L8" s="80"/>
      <c r="M8" s="80"/>
      <c r="N8" s="80"/>
      <c r="O8" s="80"/>
      <c r="P8" s="80"/>
      <c r="Q8" s="81"/>
    </row>
    <row r="9" customFormat="false" ht="11.4" hidden="false" customHeight="false" outlineLevel="0" collapsed="false">
      <c r="B9" s="77"/>
      <c r="C9" s="80"/>
      <c r="D9" s="80"/>
      <c r="E9" s="80"/>
      <c r="F9" s="80"/>
      <c r="G9" s="80"/>
      <c r="H9" s="80"/>
      <c r="I9" s="80"/>
      <c r="J9" s="80"/>
      <c r="K9" s="80"/>
      <c r="L9" s="80"/>
      <c r="M9" s="80"/>
      <c r="N9" s="80"/>
      <c r="O9" s="80"/>
      <c r="P9" s="80"/>
      <c r="Q9" s="81"/>
    </row>
    <row r="10" customFormat="false" ht="11.4" hidden="false" customHeight="false" outlineLevel="0" collapsed="false">
      <c r="B10" s="77"/>
      <c r="C10" s="80"/>
      <c r="D10" s="80"/>
      <c r="E10" s="80"/>
      <c r="F10" s="80"/>
      <c r="G10" s="80"/>
      <c r="H10" s="80"/>
      <c r="I10" s="80"/>
      <c r="J10" s="80"/>
      <c r="K10" s="80"/>
      <c r="L10" s="80"/>
      <c r="M10" s="80"/>
      <c r="N10" s="80"/>
      <c r="O10" s="80"/>
      <c r="P10" s="80"/>
      <c r="Q10" s="81"/>
    </row>
    <row r="11" customFormat="false" ht="11.4" hidden="false" customHeight="false" outlineLevel="0" collapsed="false">
      <c r="B11" s="77"/>
      <c r="C11" s="80"/>
      <c r="D11" s="80"/>
      <c r="E11" s="80"/>
      <c r="F11" s="80"/>
      <c r="G11" s="80"/>
      <c r="H11" s="80"/>
      <c r="I11" s="80"/>
      <c r="J11" s="80"/>
      <c r="K11" s="80"/>
      <c r="L11" s="80"/>
      <c r="M11" s="80"/>
      <c r="N11" s="80"/>
      <c r="O11" s="80"/>
      <c r="P11" s="80"/>
      <c r="Q11" s="81"/>
    </row>
    <row r="12" customFormat="false" ht="11.4" hidden="false" customHeight="false" outlineLevel="0" collapsed="false">
      <c r="B12" s="77"/>
      <c r="C12" s="80"/>
      <c r="D12" s="80"/>
      <c r="E12" s="80"/>
      <c r="F12" s="80"/>
      <c r="G12" s="80"/>
      <c r="H12" s="80"/>
      <c r="I12" s="80"/>
      <c r="J12" s="80"/>
      <c r="K12" s="80"/>
      <c r="L12" s="80"/>
      <c r="M12" s="80"/>
      <c r="N12" s="80"/>
      <c r="O12" s="80"/>
      <c r="P12" s="80"/>
      <c r="Q12" s="81"/>
    </row>
    <row r="13" customFormat="false" ht="11.4" hidden="false" customHeight="false" outlineLevel="0" collapsed="false">
      <c r="B13" s="77"/>
      <c r="C13" s="80"/>
      <c r="D13" s="80"/>
      <c r="E13" s="80"/>
      <c r="F13" s="80"/>
      <c r="G13" s="80"/>
      <c r="H13" s="80"/>
      <c r="I13" s="80"/>
      <c r="J13" s="80"/>
      <c r="K13" s="80"/>
      <c r="L13" s="80"/>
      <c r="M13" s="80"/>
      <c r="N13" s="80"/>
      <c r="O13" s="80"/>
      <c r="P13" s="80"/>
      <c r="Q13" s="81"/>
    </row>
    <row r="14" customFormat="false" ht="11.4" hidden="false" customHeight="false" outlineLevel="0" collapsed="false">
      <c r="B14" s="77"/>
      <c r="C14" s="80"/>
      <c r="D14" s="80"/>
      <c r="E14" s="80"/>
      <c r="F14" s="80"/>
      <c r="G14" s="80"/>
      <c r="H14" s="80"/>
      <c r="I14" s="80"/>
      <c r="J14" s="80"/>
      <c r="K14" s="80"/>
      <c r="L14" s="80"/>
      <c r="M14" s="80"/>
      <c r="N14" s="80"/>
      <c r="O14" s="80"/>
      <c r="P14" s="80"/>
      <c r="Q14" s="81"/>
    </row>
    <row r="15" customFormat="false" ht="11.4" hidden="false" customHeight="false" outlineLevel="0" collapsed="false">
      <c r="B15" s="77"/>
      <c r="C15" s="80"/>
      <c r="D15" s="80"/>
      <c r="E15" s="80"/>
      <c r="F15" s="80"/>
      <c r="G15" s="80"/>
      <c r="H15" s="80"/>
      <c r="I15" s="80"/>
      <c r="J15" s="80"/>
      <c r="K15" s="80"/>
      <c r="L15" s="80"/>
      <c r="M15" s="80"/>
      <c r="N15" s="80"/>
      <c r="O15" s="80"/>
      <c r="P15" s="80"/>
      <c r="Q15" s="81"/>
    </row>
    <row r="16" customFormat="false" ht="11.4" hidden="false" customHeight="false" outlineLevel="0" collapsed="false">
      <c r="B16" s="77"/>
      <c r="C16" s="80"/>
      <c r="D16" s="80"/>
      <c r="E16" s="80"/>
      <c r="F16" s="80"/>
      <c r="G16" s="80"/>
      <c r="H16" s="80"/>
      <c r="I16" s="80"/>
      <c r="J16" s="80"/>
      <c r="K16" s="80"/>
      <c r="L16" s="80"/>
      <c r="M16" s="80"/>
      <c r="N16" s="80"/>
      <c r="O16" s="80"/>
      <c r="P16" s="80"/>
      <c r="Q16" s="81"/>
    </row>
    <row r="17" customFormat="false" ht="11.4" hidden="false" customHeight="false" outlineLevel="0" collapsed="false">
      <c r="B17" s="77"/>
      <c r="C17" s="80"/>
      <c r="D17" s="80"/>
      <c r="E17" s="80"/>
      <c r="F17" s="80"/>
      <c r="G17" s="80"/>
      <c r="H17" s="80"/>
      <c r="I17" s="80"/>
      <c r="J17" s="80"/>
      <c r="K17" s="80"/>
      <c r="L17" s="80"/>
      <c r="M17" s="80"/>
      <c r="N17" s="80"/>
      <c r="O17" s="80"/>
      <c r="P17" s="80"/>
      <c r="Q17" s="81"/>
    </row>
    <row r="18" customFormat="false" ht="11.4"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4"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4"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96" width="9.11"/>
    <col collapsed="false" customWidth="false" hidden="false" outlineLevel="0" max="36" min="27" style="318" width="9.11"/>
    <col collapsed="false" customWidth="false" hidden="false" outlineLevel="0" max="257" min="37" style="9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95" width="30.74"/>
    <col collapsed="false" customWidth="true" hidden="false" outlineLevel="0" max="2" min="2" style="95" width="80.74"/>
    <col collapsed="false" customWidth="true" hidden="false" outlineLevel="0" max="3" min="3" style="95" width="30.74"/>
    <col collapsed="false" customWidth="false" hidden="false" outlineLevel="0" max="257" min="4" style="96" width="9.11"/>
  </cols>
  <sheetData>
    <row r="1" customFormat="false" ht="24" hidden="false" customHeight="true" outlineLevel="0" collapsed="false">
      <c r="A1" s="97" t="s">
        <v>60</v>
      </c>
      <c r="B1" s="97" t="s">
        <v>61</v>
      </c>
      <c r="C1" s="78" t="s">
        <v>62</v>
      </c>
      <c r="D1" s="98"/>
    </row>
    <row r="2" customFormat="false" ht="11.4" hidden="false" customHeight="false" outlineLevel="0" collapsed="false">
      <c r="A2" s="95" t="s">
        <v>63</v>
      </c>
      <c r="B2" s="95" t="s">
        <v>64</v>
      </c>
      <c r="C2" s="95" t="s">
        <v>65</v>
      </c>
    </row>
    <row r="3" customFormat="false" ht="11.4" hidden="false" customHeight="false" outlineLevel="0" collapsed="false">
      <c r="A3" s="95" t="s">
        <v>66</v>
      </c>
      <c r="B3" s="95" t="s">
        <v>67</v>
      </c>
      <c r="C3" s="95" t="s">
        <v>65</v>
      </c>
    </row>
    <row r="4" customFormat="false" ht="11.4" hidden="false" customHeight="false" outlineLevel="0" collapsed="false">
      <c r="A4" s="95" t="s">
        <v>68</v>
      </c>
      <c r="B4" s="95" t="s">
        <v>64</v>
      </c>
      <c r="C4" s="95" t="s">
        <v>65</v>
      </c>
    </row>
    <row r="5" customFormat="false" ht="11.4" hidden="false" customHeight="false" outlineLevel="0" collapsed="false">
      <c r="A5" s="95" t="s">
        <v>69</v>
      </c>
      <c r="B5" s="95" t="s">
        <v>67</v>
      </c>
      <c r="C5" s="95" t="s">
        <v>65</v>
      </c>
    </row>
    <row r="6" customFormat="false" ht="11.4" hidden="false" customHeight="false" outlineLevel="0" collapsed="false">
      <c r="A6" s="95" t="s">
        <v>70</v>
      </c>
      <c r="B6" s="95" t="s">
        <v>64</v>
      </c>
      <c r="C6" s="95" t="s">
        <v>65</v>
      </c>
    </row>
    <row r="7" customFormat="false" ht="11.4" hidden="false" customHeight="false" outlineLevel="0" collapsed="false">
      <c r="A7" s="95" t="s">
        <v>71</v>
      </c>
      <c r="B7" s="95" t="s">
        <v>67</v>
      </c>
      <c r="C7" s="95" t="s">
        <v>65</v>
      </c>
    </row>
    <row r="8" customFormat="false" ht="11.4" hidden="false" customHeight="false" outlineLevel="0" collapsed="false">
      <c r="A8" s="95" t="s">
        <v>72</v>
      </c>
      <c r="B8" s="95" t="s">
        <v>64</v>
      </c>
      <c r="C8" s="95" t="s">
        <v>65</v>
      </c>
    </row>
    <row r="9" customFormat="false" ht="11.4" hidden="false" customHeight="false" outlineLevel="0" collapsed="false">
      <c r="A9" s="95" t="s">
        <v>73</v>
      </c>
      <c r="B9" s="95" t="s">
        <v>67</v>
      </c>
      <c r="C9" s="95" t="s">
        <v>65</v>
      </c>
    </row>
    <row r="10" customFormat="false" ht="11.4" hidden="false" customHeight="false" outlineLevel="0" collapsed="false">
      <c r="A10" s="95" t="s">
        <v>74</v>
      </c>
      <c r="B10" s="95" t="s">
        <v>64</v>
      </c>
      <c r="C10" s="95" t="s">
        <v>65</v>
      </c>
    </row>
    <row r="11" customFormat="false" ht="11.4" hidden="false" customHeight="false" outlineLevel="0" collapsed="false">
      <c r="A11" s="95" t="s">
        <v>75</v>
      </c>
      <c r="B11" s="95" t="s">
        <v>67</v>
      </c>
      <c r="C11" s="95" t="s">
        <v>65</v>
      </c>
    </row>
    <row r="12" customFormat="false" ht="11.4" hidden="false" customHeight="false" outlineLevel="0" collapsed="false">
      <c r="A12" s="95" t="s">
        <v>76</v>
      </c>
      <c r="B12" s="95" t="s">
        <v>64</v>
      </c>
      <c r="C12" s="95" t="s">
        <v>65</v>
      </c>
    </row>
    <row r="13" customFormat="false" ht="11.4" hidden="false" customHeight="false" outlineLevel="0" collapsed="false">
      <c r="A13" s="95" t="s">
        <v>77</v>
      </c>
      <c r="B13" s="95" t="s">
        <v>67</v>
      </c>
      <c r="C13" s="95" t="s">
        <v>65</v>
      </c>
    </row>
    <row r="14" customFormat="false" ht="11.4" hidden="false" customHeight="false" outlineLevel="0" collapsed="false">
      <c r="A14" s="95" t="s">
        <v>78</v>
      </c>
      <c r="B14" s="95" t="s">
        <v>64</v>
      </c>
      <c r="C14" s="95" t="s">
        <v>65</v>
      </c>
    </row>
    <row r="15" customFormat="false" ht="11.4" hidden="false" customHeight="false" outlineLevel="0" collapsed="false">
      <c r="A15" s="95" t="s">
        <v>79</v>
      </c>
      <c r="B15" s="95" t="s">
        <v>67</v>
      </c>
      <c r="C15" s="95" t="s">
        <v>65</v>
      </c>
    </row>
    <row r="16" customFormat="false" ht="11.4" hidden="false" customHeight="false" outlineLevel="0" collapsed="false">
      <c r="A16" s="95" t="s">
        <v>80</v>
      </c>
      <c r="B16" s="95" t="s">
        <v>64</v>
      </c>
      <c r="C16" s="95" t="s">
        <v>65</v>
      </c>
    </row>
    <row r="17" customFormat="false" ht="11.4" hidden="false" customHeight="false" outlineLevel="0" collapsed="false">
      <c r="A17" s="95" t="s">
        <v>81</v>
      </c>
      <c r="B17" s="95" t="s">
        <v>67</v>
      </c>
      <c r="C17" s="95" t="s">
        <v>65</v>
      </c>
    </row>
    <row r="18" customFormat="false" ht="11.4" hidden="false" customHeight="false" outlineLevel="0" collapsed="false">
      <c r="A18" s="95" t="s">
        <v>81</v>
      </c>
      <c r="B18" s="95" t="s">
        <v>64</v>
      </c>
      <c r="C18" s="95" t="s">
        <v>65</v>
      </c>
    </row>
    <row r="19" customFormat="false" ht="11.4" hidden="false" customHeight="false" outlineLevel="0" collapsed="false">
      <c r="A19" s="95" t="s">
        <v>82</v>
      </c>
      <c r="B19" s="95" t="s">
        <v>67</v>
      </c>
      <c r="C19" s="95" t="s">
        <v>65</v>
      </c>
    </row>
    <row r="20" customFormat="false" ht="11.4" hidden="false" customHeight="false" outlineLevel="0" collapsed="false">
      <c r="A20" s="95" t="s">
        <v>83</v>
      </c>
      <c r="B20" s="95" t="s">
        <v>64</v>
      </c>
      <c r="C20" s="95" t="s">
        <v>65</v>
      </c>
    </row>
    <row r="21" customFormat="false" ht="11.4" hidden="false" customHeight="false" outlineLevel="0" collapsed="false">
      <c r="A21" s="95" t="s">
        <v>84</v>
      </c>
      <c r="B21" s="95" t="s">
        <v>67</v>
      </c>
      <c r="C21" s="95" t="s">
        <v>65</v>
      </c>
    </row>
    <row r="22" customFormat="false" ht="11.4" hidden="false" customHeight="false" outlineLevel="0" collapsed="false">
      <c r="A22" s="95" t="s">
        <v>85</v>
      </c>
      <c r="B22" s="95" t="s">
        <v>64</v>
      </c>
      <c r="C22" s="95" t="s">
        <v>65</v>
      </c>
    </row>
    <row r="23" customFormat="false" ht="11.4" hidden="false" customHeight="false" outlineLevel="0" collapsed="false">
      <c r="A23" s="95" t="s">
        <v>86</v>
      </c>
      <c r="B23" s="95" t="s">
        <v>67</v>
      </c>
      <c r="C23" s="95" t="s">
        <v>65</v>
      </c>
    </row>
    <row r="24" customFormat="false" ht="11.4" hidden="false" customHeight="false" outlineLevel="0" collapsed="false">
      <c r="A24" s="95" t="s">
        <v>87</v>
      </c>
      <c r="B24" s="95" t="s">
        <v>64</v>
      </c>
      <c r="C24" s="95" t="s">
        <v>65</v>
      </c>
    </row>
    <row r="25" customFormat="false" ht="11.4" hidden="false" customHeight="false" outlineLevel="0" collapsed="false">
      <c r="A25" s="95" t="s">
        <v>88</v>
      </c>
      <c r="B25" s="95" t="s">
        <v>67</v>
      </c>
      <c r="C25"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6"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319" width="5.86"/>
    <col collapsed="false" customWidth="true" hidden="false" outlineLevel="0" max="2" min="2" style="319" width="2.99"/>
    <col collapsed="false" customWidth="true" hidden="false" outlineLevel="0" max="3" min="3" style="320" width="11.25"/>
    <col collapsed="false" customWidth="true" hidden="false" outlineLevel="0" max="4" min="4" style="319" width="6.37"/>
    <col collapsed="false" customWidth="true" hidden="false" outlineLevel="0" max="5" min="5" style="319" width="32.87"/>
    <col collapsed="false" customWidth="true" hidden="false" outlineLevel="0" max="6" min="6" style="319" width="19.37"/>
    <col collapsed="false" customWidth="true" hidden="false" outlineLevel="0" max="7" min="7" style="319" width="13.37"/>
    <col collapsed="false" customWidth="true" hidden="false" outlineLevel="0" max="8" min="8" style="319" width="40.86"/>
    <col collapsed="false" customWidth="true" hidden="false" outlineLevel="0" max="9" min="9" style="319" width="17.37"/>
    <col collapsed="false" customWidth="true" hidden="false" outlineLevel="0" max="10" min="10" style="319" width="10.37"/>
    <col collapsed="false" customWidth="true" hidden="false" outlineLevel="0" max="11" min="11" style="319" width="30.25"/>
    <col collapsed="false" customWidth="true" hidden="false" outlineLevel="0" max="12" min="12" style="319" width="2.99"/>
    <col collapsed="false" customWidth="false" hidden="false" outlineLevel="0" max="13" min="13" style="319" width="9.11"/>
    <col collapsed="false" customWidth="true" hidden="false" outlineLevel="0" max="16" min="14" style="319" width="5.12"/>
    <col collapsed="false" customWidth="false" hidden="false" outlineLevel="0" max="47" min="17" style="319" width="9.11"/>
    <col collapsed="false" customWidth="true" hidden="false" outlineLevel="0" max="48" min="48" style="321" width="14.99"/>
    <col collapsed="false" customWidth="true" hidden="false" outlineLevel="0" max="49" min="49" style="321" width="39.87"/>
    <col collapsed="false" customWidth="true" hidden="false" outlineLevel="0" max="50" min="50" style="321" width="23.37"/>
    <col collapsed="false" customWidth="true" hidden="false" outlineLevel="0" max="51" min="51" style="321" width="55.74"/>
    <col collapsed="false" customWidth="true" hidden="false" outlineLevel="0" max="52" min="52" style="321" width="34.86"/>
    <col collapsed="false" customWidth="true" hidden="false" outlineLevel="0" max="53" min="53" style="321" width="22.37"/>
    <col collapsed="false" customWidth="true" hidden="false" outlineLevel="0" max="54" min="54" style="321" width="18.86"/>
    <col collapsed="false" customWidth="true" hidden="false" outlineLevel="0" max="55" min="55" style="321" width="23.37"/>
    <col collapsed="false" customWidth="true" hidden="false" outlineLevel="0" max="56" min="56" style="321" width="23.24"/>
    <col collapsed="false" customWidth="true" hidden="false" outlineLevel="0" max="57" min="57" style="319" width="28.86"/>
    <col collapsed="false" customWidth="false" hidden="false" outlineLevel="0" max="257" min="58" style="319" width="9.11"/>
  </cols>
  <sheetData>
    <row r="1" customFormat="false" ht="15" hidden="false" customHeight="true" outlineLevel="0" collapsed="false">
      <c r="AV1" s="322" t="s">
        <v>1412</v>
      </c>
      <c r="AW1" s="322" t="s">
        <v>1413</v>
      </c>
      <c r="AX1" s="322" t="s">
        <v>1414</v>
      </c>
      <c r="AY1" s="322" t="s">
        <v>1415</v>
      </c>
      <c r="AZ1" s="322" t="s">
        <v>1416</v>
      </c>
      <c r="BA1" s="321" t="s">
        <v>1417</v>
      </c>
      <c r="BB1" s="322" t="s">
        <v>1418</v>
      </c>
      <c r="BC1" s="322" t="s">
        <v>1419</v>
      </c>
      <c r="BD1" s="322" t="s">
        <v>1420</v>
      </c>
      <c r="BE1" s="322" t="s">
        <v>1421</v>
      </c>
    </row>
    <row r="2" customFormat="false" ht="12.75" hidden="false" customHeight="true" outlineLevel="0" collapsed="false">
      <c r="AV2" s="321" t="s">
        <v>1422</v>
      </c>
      <c r="AW2" s="323" t="s">
        <v>1414</v>
      </c>
      <c r="AX2" s="321" t="s">
        <v>1423</v>
      </c>
      <c r="AY2" s="321" t="s">
        <v>1423</v>
      </c>
      <c r="AZ2" s="321" t="s">
        <v>1423</v>
      </c>
      <c r="BA2" s="321" t="s">
        <v>1423</v>
      </c>
      <c r="BB2" s="321" t="s">
        <v>1423</v>
      </c>
      <c r="BC2" s="321" t="s">
        <v>1423</v>
      </c>
      <c r="BD2" s="321" t="s">
        <v>1423</v>
      </c>
      <c r="BE2" s="321" t="s">
        <v>1423</v>
      </c>
    </row>
    <row r="3" customFormat="false" ht="12" hidden="false" customHeight="true" outlineLevel="0" collapsed="false">
      <c r="C3" s="324"/>
      <c r="D3" s="325"/>
      <c r="E3" s="325"/>
      <c r="F3" s="325"/>
      <c r="G3" s="325"/>
      <c r="H3" s="325"/>
      <c r="I3" s="325"/>
      <c r="J3" s="325"/>
      <c r="K3" s="325"/>
      <c r="L3" s="326"/>
      <c r="AV3" s="321" t="s">
        <v>1424</v>
      </c>
      <c r="AW3" s="323" t="s">
        <v>1416</v>
      </c>
      <c r="AX3" s="321" t="s">
        <v>1425</v>
      </c>
      <c r="AY3" s="321" t="s">
        <v>1426</v>
      </c>
      <c r="AZ3" s="321" t="s">
        <v>1427</v>
      </c>
      <c r="BA3" s="321" t="s">
        <v>1428</v>
      </c>
      <c r="BB3" s="321" t="s">
        <v>1429</v>
      </c>
      <c r="BC3" s="321" t="s">
        <v>1430</v>
      </c>
      <c r="BD3" s="321" t="s">
        <v>1431</v>
      </c>
      <c r="BE3" s="321" t="s">
        <v>1432</v>
      </c>
    </row>
    <row r="4" customFormat="false" ht="11.4" hidden="false" customHeight="true" outlineLevel="0" collapsed="false">
      <c r="C4" s="327"/>
      <c r="D4" s="328" t="s">
        <v>1433</v>
      </c>
      <c r="E4" s="328"/>
      <c r="F4" s="328"/>
      <c r="G4" s="328"/>
      <c r="H4" s="328"/>
      <c r="I4" s="328"/>
      <c r="J4" s="328"/>
      <c r="K4" s="328"/>
      <c r="L4" s="329"/>
      <c r="AV4" s="321" t="s">
        <v>1434</v>
      </c>
      <c r="AW4" s="323" t="s">
        <v>1417</v>
      </c>
      <c r="AX4" s="321" t="s">
        <v>1435</v>
      </c>
      <c r="AY4" s="321" t="s">
        <v>1436</v>
      </c>
      <c r="AZ4" s="321" t="s">
        <v>1437</v>
      </c>
      <c r="BA4" s="321" t="s">
        <v>1438</v>
      </c>
      <c r="BB4" s="321" t="s">
        <v>1439</v>
      </c>
      <c r="BC4" s="321" t="s">
        <v>1440</v>
      </c>
      <c r="BD4" s="321" t="s">
        <v>1441</v>
      </c>
      <c r="BE4" s="321" t="s">
        <v>1442</v>
      </c>
    </row>
    <row r="5" customFormat="false" ht="12" hidden="false" customHeight="false" outlineLevel="0" collapsed="false">
      <c r="C5" s="327"/>
      <c r="D5" s="330"/>
      <c r="E5" s="330"/>
      <c r="F5" s="330"/>
      <c r="G5" s="330"/>
      <c r="H5" s="330"/>
      <c r="I5" s="330"/>
      <c r="J5" s="330"/>
      <c r="K5" s="330"/>
      <c r="L5" s="329"/>
      <c r="AV5" s="321" t="s">
        <v>1443</v>
      </c>
      <c r="AW5" s="323" t="s">
        <v>1418</v>
      </c>
      <c r="AX5" s="321" t="s">
        <v>1444</v>
      </c>
      <c r="AY5" s="321" t="s">
        <v>1445</v>
      </c>
      <c r="AZ5" s="321" t="s">
        <v>1446</v>
      </c>
      <c r="BB5" s="321" t="s">
        <v>1447</v>
      </c>
      <c r="BC5" s="321" t="s">
        <v>1448</v>
      </c>
      <c r="BE5" s="321" t="s">
        <v>1449</v>
      </c>
    </row>
    <row r="6" customFormat="false" ht="11.4" hidden="false" customHeight="true" outlineLevel="0" collapsed="false">
      <c r="C6" s="327"/>
      <c r="D6" s="331" t="s">
        <v>1450</v>
      </c>
      <c r="E6" s="331"/>
      <c r="F6" s="331"/>
      <c r="G6" s="331"/>
      <c r="H6" s="331"/>
      <c r="I6" s="331"/>
      <c r="J6" s="331"/>
      <c r="K6" s="331"/>
      <c r="L6" s="329"/>
      <c r="AV6" s="321" t="s">
        <v>1451</v>
      </c>
      <c r="AW6" s="323" t="s">
        <v>1419</v>
      </c>
      <c r="AX6" s="321" t="s">
        <v>1452</v>
      </c>
      <c r="AY6" s="321" t="s">
        <v>1453</v>
      </c>
      <c r="BB6" s="321" t="s">
        <v>1454</v>
      </c>
    </row>
    <row r="7" customFormat="false" ht="11.4" hidden="false" customHeight="false" outlineLevel="0" collapsed="false">
      <c r="C7" s="327"/>
      <c r="D7" s="332" t="s">
        <v>170</v>
      </c>
      <c r="E7" s="333" t="s">
        <v>1455</v>
      </c>
      <c r="F7" s="334"/>
      <c r="G7" s="334"/>
      <c r="H7" s="334"/>
      <c r="I7" s="334"/>
      <c r="J7" s="334"/>
      <c r="K7" s="334"/>
      <c r="L7" s="329"/>
      <c r="AV7" s="321" t="s">
        <v>1456</v>
      </c>
      <c r="AW7" s="323" t="s">
        <v>1420</v>
      </c>
      <c r="AX7" s="321" t="s">
        <v>1457</v>
      </c>
      <c r="AY7" s="321" t="s">
        <v>1458</v>
      </c>
    </row>
    <row r="8" customFormat="false" ht="29.25" hidden="false" customHeight="true" outlineLevel="0" collapsed="false">
      <c r="C8" s="327"/>
      <c r="D8" s="332" t="s">
        <v>173</v>
      </c>
      <c r="E8" s="335" t="s">
        <v>1459</v>
      </c>
      <c r="F8" s="334"/>
      <c r="G8" s="334"/>
      <c r="H8" s="334"/>
      <c r="I8" s="334"/>
      <c r="J8" s="334"/>
      <c r="K8" s="334"/>
      <c r="L8" s="329"/>
      <c r="AV8" s="321" t="s">
        <v>1460</v>
      </c>
      <c r="AW8" s="323" t="s">
        <v>1415</v>
      </c>
      <c r="AX8" s="321" t="s">
        <v>1461</v>
      </c>
      <c r="AY8" s="321" t="s">
        <v>1462</v>
      </c>
    </row>
    <row r="9" customFormat="false" ht="29.25" hidden="false" customHeight="true" outlineLevel="0" collapsed="false">
      <c r="C9" s="327"/>
      <c r="D9" s="332" t="s">
        <v>175</v>
      </c>
      <c r="E9" s="335" t="s">
        <v>1463</v>
      </c>
      <c r="F9" s="334"/>
      <c r="G9" s="334"/>
      <c r="H9" s="334"/>
      <c r="I9" s="334"/>
      <c r="J9" s="334"/>
      <c r="K9" s="334"/>
      <c r="L9" s="329"/>
      <c r="AV9" s="321" t="s">
        <v>1464</v>
      </c>
      <c r="AW9" s="323" t="s">
        <v>1421</v>
      </c>
      <c r="AX9" s="321" t="s">
        <v>1465</v>
      </c>
      <c r="AY9" s="321" t="s">
        <v>1466</v>
      </c>
    </row>
    <row r="10" customFormat="false" ht="11.4" hidden="false" customHeight="false" outlineLevel="0" collapsed="false">
      <c r="C10" s="327"/>
      <c r="D10" s="332" t="s">
        <v>178</v>
      </c>
      <c r="E10" s="333" t="s">
        <v>1467</v>
      </c>
      <c r="F10" s="336"/>
      <c r="G10" s="336"/>
      <c r="H10" s="336"/>
      <c r="I10" s="336"/>
      <c r="J10" s="336"/>
      <c r="K10" s="336"/>
      <c r="L10" s="329"/>
      <c r="AX10" s="321" t="s">
        <v>1468</v>
      </c>
      <c r="AY10" s="321" t="s">
        <v>1469</v>
      </c>
    </row>
    <row r="11" customFormat="false" ht="11.4" hidden="false" customHeight="false" outlineLevel="0" collapsed="false">
      <c r="C11" s="327"/>
      <c r="D11" s="332" t="s">
        <v>181</v>
      </c>
      <c r="E11" s="333" t="s">
        <v>1470</v>
      </c>
      <c r="F11" s="336"/>
      <c r="G11" s="336"/>
      <c r="H11" s="336"/>
      <c r="I11" s="336"/>
      <c r="J11" s="336"/>
      <c r="K11" s="336"/>
      <c r="L11" s="329"/>
      <c r="N11" s="337"/>
      <c r="AX11" s="321" t="s">
        <v>1471</v>
      </c>
      <c r="AY11" s="321" t="s">
        <v>1472</v>
      </c>
    </row>
    <row r="12" customFormat="false" ht="22.8" hidden="false" customHeight="false" outlineLevel="0" collapsed="false">
      <c r="C12" s="327"/>
      <c r="D12" s="332" t="s">
        <v>184</v>
      </c>
      <c r="E12" s="335" t="s">
        <v>1473</v>
      </c>
      <c r="F12" s="336"/>
      <c r="G12" s="336"/>
      <c r="H12" s="336"/>
      <c r="I12" s="336"/>
      <c r="J12" s="336"/>
      <c r="K12" s="336"/>
      <c r="L12" s="329"/>
      <c r="N12" s="337"/>
      <c r="AX12" s="321" t="s">
        <v>1474</v>
      </c>
      <c r="AY12" s="321" t="s">
        <v>1475</v>
      </c>
    </row>
    <row r="13" customFormat="false" ht="11.4" hidden="false" customHeight="false" outlineLevel="0" collapsed="false">
      <c r="C13" s="327"/>
      <c r="D13" s="332" t="s">
        <v>187</v>
      </c>
      <c r="E13" s="333" t="s">
        <v>1476</v>
      </c>
      <c r="F13" s="336"/>
      <c r="G13" s="336"/>
      <c r="H13" s="336"/>
      <c r="I13" s="336"/>
      <c r="J13" s="336"/>
      <c r="K13" s="336"/>
      <c r="L13" s="329"/>
      <c r="N13" s="337"/>
      <c r="AY13" s="321" t="s">
        <v>1477</v>
      </c>
    </row>
    <row r="14" customFormat="false" ht="29.25" hidden="false" customHeight="true" outlineLevel="0" collapsed="false">
      <c r="C14" s="327"/>
      <c r="D14" s="332" t="s">
        <v>190</v>
      </c>
      <c r="E14" s="333" t="s">
        <v>1478</v>
      </c>
      <c r="F14" s="336"/>
      <c r="G14" s="336"/>
      <c r="H14" s="336"/>
      <c r="I14" s="336"/>
      <c r="J14" s="336"/>
      <c r="K14" s="336"/>
      <c r="L14" s="329"/>
      <c r="N14" s="337"/>
      <c r="AY14" s="321" t="s">
        <v>1479</v>
      </c>
    </row>
    <row r="15" customFormat="false" ht="21.75" hidden="false" customHeight="true" outlineLevel="0" collapsed="false">
      <c r="C15" s="327"/>
      <c r="D15" s="332" t="s">
        <v>193</v>
      </c>
      <c r="E15" s="333" t="s">
        <v>1480</v>
      </c>
      <c r="F15" s="338"/>
      <c r="G15" s="339" t="s">
        <v>1481</v>
      </c>
      <c r="H15" s="339"/>
      <c r="I15" s="339"/>
      <c r="J15" s="339"/>
      <c r="K15" s="340"/>
      <c r="L15" s="329"/>
      <c r="N15" s="337"/>
      <c r="AY15" s="321" t="s">
        <v>1482</v>
      </c>
    </row>
    <row r="16" customFormat="false" ht="12" hidden="false" customHeight="false" outlineLevel="0" collapsed="false">
      <c r="C16" s="327"/>
      <c r="D16" s="341" t="s">
        <v>197</v>
      </c>
      <c r="E16" s="342" t="s">
        <v>1483</v>
      </c>
      <c r="F16" s="343"/>
      <c r="G16" s="343"/>
      <c r="H16" s="343"/>
      <c r="I16" s="343"/>
      <c r="J16" s="343"/>
      <c r="K16" s="343"/>
      <c r="L16" s="329"/>
      <c r="N16" s="337"/>
      <c r="AY16" s="321" t="s">
        <v>1484</v>
      </c>
    </row>
    <row r="17" customFormat="false" ht="12" hidden="false" customHeight="false" outlineLevel="0" collapsed="false">
      <c r="C17" s="327"/>
      <c r="D17" s="330"/>
      <c r="E17" s="330"/>
      <c r="F17" s="330"/>
      <c r="G17" s="330"/>
      <c r="H17" s="330"/>
      <c r="I17" s="330"/>
      <c r="J17" s="330"/>
      <c r="K17" s="330"/>
      <c r="L17" s="329"/>
      <c r="AY17" s="321" t="s">
        <v>1485</v>
      </c>
    </row>
    <row r="18" customFormat="false" ht="11.4" hidden="false" customHeight="true" outlineLevel="0" collapsed="false">
      <c r="C18" s="327"/>
      <c r="D18" s="331" t="s">
        <v>1486</v>
      </c>
      <c r="E18" s="331"/>
      <c r="F18" s="331"/>
      <c r="G18" s="331"/>
      <c r="H18" s="331"/>
      <c r="I18" s="331"/>
      <c r="J18" s="331"/>
      <c r="K18" s="331"/>
      <c r="L18" s="329"/>
      <c r="N18" s="337"/>
    </row>
    <row r="19" customFormat="false" ht="11.4" hidden="false" customHeight="true" outlineLevel="0" collapsed="false">
      <c r="C19" s="327"/>
      <c r="D19" s="332" t="s">
        <v>200</v>
      </c>
      <c r="E19" s="333" t="s">
        <v>1487</v>
      </c>
      <c r="F19" s="336"/>
      <c r="G19" s="336"/>
      <c r="H19" s="336"/>
      <c r="I19" s="336"/>
      <c r="J19" s="336"/>
      <c r="K19" s="336"/>
      <c r="L19" s="329"/>
      <c r="N19" s="337"/>
    </row>
    <row r="20" customFormat="false" ht="22.8" hidden="false" customHeight="true" outlineLevel="0" collapsed="false">
      <c r="C20" s="327"/>
      <c r="D20" s="332" t="s">
        <v>203</v>
      </c>
      <c r="E20" s="344" t="s">
        <v>1488</v>
      </c>
      <c r="F20" s="334"/>
      <c r="G20" s="334"/>
      <c r="H20" s="334"/>
      <c r="I20" s="334"/>
      <c r="J20" s="334"/>
      <c r="K20" s="334"/>
      <c r="L20" s="329"/>
      <c r="N20" s="337"/>
    </row>
    <row r="21" customFormat="false" ht="22.8" hidden="false" customHeight="true" outlineLevel="0" collapsed="false">
      <c r="C21" s="327"/>
      <c r="D21" s="332" t="s">
        <v>206</v>
      </c>
      <c r="E21" s="344" t="s">
        <v>1489</v>
      </c>
      <c r="F21" s="334"/>
      <c r="G21" s="334"/>
      <c r="H21" s="334"/>
      <c r="I21" s="334"/>
      <c r="J21" s="334"/>
      <c r="K21" s="334"/>
      <c r="L21" s="329"/>
      <c r="N21" s="337"/>
    </row>
    <row r="22" customFormat="false" ht="22.8" hidden="false" customHeight="true" outlineLevel="0" collapsed="false">
      <c r="C22" s="327"/>
      <c r="D22" s="332" t="s">
        <v>209</v>
      </c>
      <c r="E22" s="344" t="s">
        <v>1490</v>
      </c>
      <c r="F22" s="334"/>
      <c r="G22" s="334"/>
      <c r="H22" s="334"/>
      <c r="I22" s="334"/>
      <c r="J22" s="334"/>
      <c r="K22" s="334"/>
      <c r="L22" s="329"/>
      <c r="N22" s="337"/>
    </row>
    <row r="23" customFormat="false" ht="22.8" hidden="false" customHeight="true" outlineLevel="0" collapsed="false">
      <c r="C23" s="327"/>
      <c r="D23" s="332" t="s">
        <v>212</v>
      </c>
      <c r="E23" s="344" t="s">
        <v>1491</v>
      </c>
      <c r="F23" s="334"/>
      <c r="G23" s="334"/>
      <c r="H23" s="334"/>
      <c r="I23" s="334"/>
      <c r="J23" s="334"/>
      <c r="K23" s="334"/>
      <c r="L23" s="329"/>
      <c r="N23" s="337"/>
    </row>
    <row r="24" customFormat="false" ht="23.4" hidden="false" customHeight="true" outlineLevel="0" collapsed="false">
      <c r="C24" s="327"/>
      <c r="D24" s="341" t="s">
        <v>215</v>
      </c>
      <c r="E24" s="345" t="s">
        <v>1492</v>
      </c>
      <c r="F24" s="343"/>
      <c r="G24" s="343"/>
      <c r="H24" s="343"/>
      <c r="I24" s="343"/>
      <c r="J24" s="343"/>
      <c r="K24" s="343"/>
      <c r="L24" s="329"/>
      <c r="N24" s="337"/>
    </row>
    <row r="25" customFormat="false" ht="12" hidden="false" customHeight="false" outlineLevel="0" collapsed="false">
      <c r="C25" s="327"/>
      <c r="D25" s="330"/>
      <c r="E25" s="330"/>
      <c r="F25" s="330"/>
      <c r="G25" s="330"/>
      <c r="H25" s="330"/>
      <c r="I25" s="330"/>
      <c r="J25" s="330"/>
      <c r="K25" s="330"/>
      <c r="L25" s="329"/>
      <c r="N25" s="337"/>
    </row>
    <row r="26" customFormat="false" ht="11.4" hidden="false" customHeight="true" outlineLevel="0" collapsed="false">
      <c r="C26" s="327"/>
      <c r="D26" s="346" t="s">
        <v>1493</v>
      </c>
      <c r="E26" s="346"/>
      <c r="F26" s="346"/>
      <c r="G26" s="346"/>
      <c r="H26" s="346"/>
      <c r="I26" s="346"/>
      <c r="J26" s="346"/>
      <c r="K26" s="346"/>
      <c r="L26" s="329"/>
      <c r="N26" s="337"/>
    </row>
    <row r="27" customFormat="false" ht="11.4" hidden="false" customHeight="true" outlineLevel="0" collapsed="false">
      <c r="C27" s="327" t="s">
        <v>1494</v>
      </c>
      <c r="D27" s="332" t="s">
        <v>255</v>
      </c>
      <c r="E27" s="344" t="s">
        <v>1495</v>
      </c>
      <c r="F27" s="334"/>
      <c r="G27" s="334"/>
      <c r="H27" s="334"/>
      <c r="I27" s="334"/>
      <c r="J27" s="334"/>
      <c r="K27" s="334"/>
      <c r="L27" s="329"/>
      <c r="N27" s="337"/>
    </row>
    <row r="28" customFormat="false" ht="12" hidden="false" customHeight="true" outlineLevel="0" collapsed="false">
      <c r="C28" s="327" t="s">
        <v>1496</v>
      </c>
      <c r="D28" s="347" t="s">
        <v>1497</v>
      </c>
      <c r="E28" s="347"/>
      <c r="F28" s="347"/>
      <c r="G28" s="347"/>
      <c r="H28" s="347"/>
      <c r="I28" s="347"/>
      <c r="J28" s="347"/>
      <c r="K28" s="347"/>
      <c r="L28" s="329"/>
      <c r="M28" s="348"/>
      <c r="N28" s="337"/>
    </row>
    <row r="29" customFormat="false" ht="12" hidden="false" customHeight="false" outlineLevel="0" collapsed="false">
      <c r="C29" s="327"/>
      <c r="D29" s="330"/>
      <c r="E29" s="330"/>
      <c r="F29" s="330"/>
      <c r="G29" s="330"/>
      <c r="H29" s="330"/>
      <c r="I29" s="330"/>
      <c r="J29" s="330"/>
      <c r="K29" s="330"/>
      <c r="L29" s="329"/>
      <c r="N29" s="337"/>
    </row>
    <row r="30" customFormat="false" ht="11.4" hidden="false" customHeight="true" outlineLevel="0" collapsed="false">
      <c r="C30" s="327"/>
      <c r="D30" s="346" t="s">
        <v>1498</v>
      </c>
      <c r="E30" s="346"/>
      <c r="F30" s="346"/>
      <c r="G30" s="346"/>
      <c r="H30" s="346"/>
      <c r="I30" s="346"/>
      <c r="J30" s="346"/>
      <c r="K30" s="346"/>
      <c r="L30" s="329"/>
      <c r="N30" s="337"/>
    </row>
    <row r="31" customFormat="false" ht="12" hidden="false" customHeight="true" outlineLevel="0" collapsed="false">
      <c r="C31" s="327"/>
      <c r="D31" s="349" t="s">
        <v>283</v>
      </c>
      <c r="E31" s="350" t="s">
        <v>1499</v>
      </c>
      <c r="F31" s="351"/>
      <c r="G31" s="351"/>
      <c r="H31" s="351"/>
      <c r="I31" s="351"/>
      <c r="J31" s="351"/>
      <c r="K31" s="351"/>
      <c r="L31" s="329"/>
      <c r="N31" s="337"/>
    </row>
    <row r="32" customFormat="false" ht="22.8" hidden="false" customHeight="true" outlineLevel="0" collapsed="false">
      <c r="C32" s="327"/>
      <c r="D32" s="352"/>
      <c r="E32" s="353" t="s">
        <v>1500</v>
      </c>
      <c r="F32" s="353" t="s">
        <v>1501</v>
      </c>
      <c r="G32" s="354" t="s">
        <v>1502</v>
      </c>
      <c r="H32" s="355" t="s">
        <v>1503</v>
      </c>
      <c r="I32" s="355"/>
      <c r="J32" s="355"/>
      <c r="K32" s="355"/>
      <c r="L32" s="329"/>
      <c r="N32" s="337"/>
    </row>
    <row r="33" customFormat="false" ht="11.4" hidden="false" customHeight="true" outlineLevel="0" collapsed="false">
      <c r="C33" s="327" t="s">
        <v>1494</v>
      </c>
      <c r="D33" s="332" t="s">
        <v>1504</v>
      </c>
      <c r="E33" s="344" t="s">
        <v>1505</v>
      </c>
      <c r="F33" s="356"/>
      <c r="G33" s="356"/>
      <c r="H33" s="334"/>
      <c r="I33" s="334"/>
      <c r="J33" s="334"/>
      <c r="K33" s="334"/>
      <c r="L33" s="329"/>
      <c r="N33" s="337"/>
    </row>
    <row r="34" customFormat="false" ht="12" hidden="false" customHeight="true" outlineLevel="0" collapsed="false">
      <c r="C34" s="327" t="s">
        <v>1496</v>
      </c>
      <c r="D34" s="347" t="s">
        <v>1506</v>
      </c>
      <c r="E34" s="347"/>
      <c r="F34" s="347"/>
      <c r="G34" s="347"/>
      <c r="H34" s="347"/>
      <c r="I34" s="347"/>
      <c r="J34" s="347"/>
      <c r="K34" s="347"/>
      <c r="L34" s="329"/>
      <c r="N34" s="337"/>
    </row>
    <row r="35" customFormat="false" ht="12" hidden="false" customHeight="false" outlineLevel="0" collapsed="false">
      <c r="C35" s="327"/>
      <c r="D35" s="330"/>
      <c r="E35" s="330"/>
      <c r="F35" s="330"/>
      <c r="G35" s="330"/>
      <c r="H35" s="330"/>
      <c r="I35" s="330"/>
      <c r="J35" s="330"/>
      <c r="K35" s="330"/>
      <c r="L35" s="329"/>
    </row>
    <row r="36" customFormat="false" ht="11.4" hidden="false" customHeight="true" outlineLevel="0" collapsed="false">
      <c r="C36" s="327"/>
      <c r="D36" s="346" t="s">
        <v>1507</v>
      </c>
      <c r="E36" s="346"/>
      <c r="F36" s="346"/>
      <c r="G36" s="346"/>
      <c r="H36" s="346"/>
      <c r="I36" s="346"/>
      <c r="J36" s="346"/>
      <c r="K36" s="346"/>
      <c r="L36" s="329"/>
      <c r="N36" s="337"/>
    </row>
    <row r="37" customFormat="false" ht="24.75" hidden="false" customHeight="true" outlineLevel="0" collapsed="false">
      <c r="C37" s="327"/>
      <c r="D37" s="357"/>
      <c r="E37" s="339" t="s">
        <v>1508</v>
      </c>
      <c r="F37" s="339" t="s">
        <v>1509</v>
      </c>
      <c r="G37" s="339" t="s">
        <v>1510</v>
      </c>
      <c r="H37" s="339" t="s">
        <v>1511</v>
      </c>
      <c r="I37" s="358" t="s">
        <v>487</v>
      </c>
      <c r="J37" s="358"/>
      <c r="K37" s="358"/>
      <c r="L37" s="329"/>
      <c r="N37" s="337"/>
    </row>
    <row r="38" customFormat="false" ht="11.4" hidden="false" customHeight="false" outlineLevel="0" collapsed="false">
      <c r="C38" s="327" t="s">
        <v>1494</v>
      </c>
      <c r="D38" s="332" t="s">
        <v>1512</v>
      </c>
      <c r="E38" s="356"/>
      <c r="F38" s="356"/>
      <c r="G38" s="356"/>
      <c r="H38" s="356"/>
      <c r="I38" s="359"/>
      <c r="J38" s="359"/>
      <c r="K38" s="359"/>
      <c r="L38" s="329"/>
    </row>
    <row r="39" customFormat="false" ht="11.4" hidden="false" customHeight="false" outlineLevel="0" collapsed="false">
      <c r="C39" s="360" t="s">
        <v>1513</v>
      </c>
      <c r="D39" s="332" t="s">
        <v>1514</v>
      </c>
      <c r="E39" s="356"/>
      <c r="F39" s="356"/>
      <c r="G39" s="356"/>
      <c r="H39" s="356"/>
      <c r="I39" s="359"/>
      <c r="J39" s="359"/>
      <c r="K39" s="359"/>
      <c r="L39" s="329"/>
    </row>
    <row r="40" customFormat="false" ht="11.4" hidden="false" customHeight="false" outlineLevel="0" collapsed="false">
      <c r="C40" s="360" t="s">
        <v>1513</v>
      </c>
      <c r="D40" s="332" t="s">
        <v>1515</v>
      </c>
      <c r="E40" s="356"/>
      <c r="F40" s="356"/>
      <c r="G40" s="356"/>
      <c r="H40" s="356"/>
      <c r="I40" s="359"/>
      <c r="J40" s="359"/>
      <c r="K40" s="359"/>
      <c r="L40" s="329"/>
    </row>
    <row r="41" customFormat="false" ht="11.4" hidden="false" customHeight="false" outlineLevel="0" collapsed="false">
      <c r="C41" s="360" t="s">
        <v>1513</v>
      </c>
      <c r="D41" s="332" t="s">
        <v>1516</v>
      </c>
      <c r="E41" s="356"/>
      <c r="F41" s="356"/>
      <c r="G41" s="356"/>
      <c r="H41" s="356"/>
      <c r="I41" s="359"/>
      <c r="J41" s="359"/>
      <c r="K41" s="359"/>
      <c r="L41" s="329"/>
    </row>
    <row r="42" customFormat="false" ht="11.4" hidden="false" customHeight="false" outlineLevel="0" collapsed="false">
      <c r="C42" s="360" t="s">
        <v>1513</v>
      </c>
      <c r="D42" s="332" t="s">
        <v>1517</v>
      </c>
      <c r="E42" s="356"/>
      <c r="F42" s="356"/>
      <c r="G42" s="356"/>
      <c r="H42" s="356"/>
      <c r="I42" s="359"/>
      <c r="J42" s="359"/>
      <c r="K42" s="359"/>
      <c r="L42" s="329"/>
    </row>
    <row r="43" customFormat="false" ht="11.4" hidden="false" customHeight="false" outlineLevel="0" collapsed="false">
      <c r="C43" s="360" t="s">
        <v>1513</v>
      </c>
      <c r="D43" s="332" t="s">
        <v>1518</v>
      </c>
      <c r="E43" s="356"/>
      <c r="F43" s="356"/>
      <c r="G43" s="356"/>
      <c r="H43" s="356"/>
      <c r="I43" s="359"/>
      <c r="J43" s="359"/>
      <c r="K43" s="359"/>
      <c r="L43" s="329"/>
    </row>
    <row r="44" customFormat="false" ht="11.4" hidden="false" customHeight="false" outlineLevel="0" collapsed="false">
      <c r="C44" s="360" t="s">
        <v>1513</v>
      </c>
      <c r="D44" s="332" t="s">
        <v>1519</v>
      </c>
      <c r="E44" s="356"/>
      <c r="F44" s="356"/>
      <c r="G44" s="356"/>
      <c r="H44" s="356"/>
      <c r="I44" s="359"/>
      <c r="J44" s="359"/>
      <c r="K44" s="359"/>
      <c r="L44" s="329"/>
    </row>
    <row r="45" customFormat="false" ht="11.4" hidden="false" customHeight="true" outlineLevel="0" collapsed="false">
      <c r="C45" s="360" t="s">
        <v>1513</v>
      </c>
      <c r="D45" s="332" t="s">
        <v>1520</v>
      </c>
      <c r="E45" s="356"/>
      <c r="F45" s="356"/>
      <c r="G45" s="356"/>
      <c r="H45" s="356"/>
      <c r="I45" s="359"/>
      <c r="J45" s="359"/>
      <c r="K45" s="359"/>
      <c r="L45" s="329"/>
    </row>
    <row r="46" customFormat="false" ht="11.4" hidden="false" customHeight="true" outlineLevel="0" collapsed="false">
      <c r="C46" s="360" t="s">
        <v>1513</v>
      </c>
      <c r="D46" s="332" t="s">
        <v>1521</v>
      </c>
      <c r="E46" s="356"/>
      <c r="F46" s="356"/>
      <c r="G46" s="356"/>
      <c r="H46" s="356"/>
      <c r="I46" s="359"/>
      <c r="J46" s="359"/>
      <c r="K46" s="359"/>
      <c r="L46" s="329"/>
    </row>
    <row r="47" customFormat="false" ht="11.4" hidden="false" customHeight="true" outlineLevel="0" collapsed="false">
      <c r="C47" s="360" t="s">
        <v>1513</v>
      </c>
      <c r="D47" s="332" t="s">
        <v>1522</v>
      </c>
      <c r="E47" s="356"/>
      <c r="F47" s="356"/>
      <c r="G47" s="356"/>
      <c r="H47" s="356"/>
      <c r="I47" s="359"/>
      <c r="J47" s="359"/>
      <c r="K47" s="359"/>
      <c r="L47" s="329"/>
    </row>
    <row r="48" customFormat="false" ht="11.4" hidden="false" customHeight="true" outlineLevel="0" collapsed="false">
      <c r="C48" s="360" t="s">
        <v>1513</v>
      </c>
      <c r="D48" s="332" t="s">
        <v>1523</v>
      </c>
      <c r="E48" s="356"/>
      <c r="F48" s="356"/>
      <c r="G48" s="356"/>
      <c r="H48" s="356"/>
      <c r="I48" s="359"/>
      <c r="J48" s="359"/>
      <c r="K48" s="359"/>
      <c r="L48" s="329"/>
    </row>
    <row r="49" customFormat="false" ht="11.4" hidden="false" customHeight="true" outlineLevel="0" collapsed="false">
      <c r="C49" s="360" t="s">
        <v>1513</v>
      </c>
      <c r="D49" s="332" t="s">
        <v>1524</v>
      </c>
      <c r="E49" s="356"/>
      <c r="F49" s="356"/>
      <c r="G49" s="356"/>
      <c r="H49" s="356"/>
      <c r="I49" s="359"/>
      <c r="J49" s="359"/>
      <c r="K49" s="359"/>
      <c r="L49" s="329"/>
    </row>
    <row r="50" customFormat="false" ht="11.4" hidden="false" customHeight="true" outlineLevel="0" collapsed="false">
      <c r="C50" s="360" t="s">
        <v>1513</v>
      </c>
      <c r="D50" s="332" t="s">
        <v>1525</v>
      </c>
      <c r="E50" s="356"/>
      <c r="F50" s="356"/>
      <c r="G50" s="356"/>
      <c r="H50" s="356"/>
      <c r="I50" s="359"/>
      <c r="J50" s="359"/>
      <c r="K50" s="359"/>
      <c r="L50" s="329"/>
    </row>
    <row r="51" customFormat="false" ht="11.4" hidden="false" customHeight="true" outlineLevel="0" collapsed="false">
      <c r="C51" s="360" t="s">
        <v>1513</v>
      </c>
      <c r="D51" s="332" t="s">
        <v>1526</v>
      </c>
      <c r="E51" s="356"/>
      <c r="F51" s="356"/>
      <c r="G51" s="356"/>
      <c r="H51" s="356"/>
      <c r="I51" s="359"/>
      <c r="J51" s="359"/>
      <c r="K51" s="359"/>
      <c r="L51" s="329"/>
    </row>
    <row r="52" customFormat="false" ht="11.4" hidden="false" customHeight="true" outlineLevel="0" collapsed="false">
      <c r="C52" s="360" t="s">
        <v>1513</v>
      </c>
      <c r="D52" s="332" t="s">
        <v>1527</v>
      </c>
      <c r="E52" s="356"/>
      <c r="F52" s="356"/>
      <c r="G52" s="356"/>
      <c r="H52" s="356"/>
      <c r="I52" s="359"/>
      <c r="J52" s="359"/>
      <c r="K52" s="359"/>
      <c r="L52" s="329"/>
    </row>
    <row r="53" customFormat="false" ht="11.4" hidden="false" customHeight="true" outlineLevel="0" collapsed="false">
      <c r="C53" s="360" t="s">
        <v>1513</v>
      </c>
      <c r="D53" s="332" t="s">
        <v>1528</v>
      </c>
      <c r="E53" s="356"/>
      <c r="F53" s="356"/>
      <c r="G53" s="356"/>
      <c r="H53" s="356"/>
      <c r="I53" s="359"/>
      <c r="J53" s="359"/>
      <c r="K53" s="359"/>
      <c r="L53" s="329"/>
    </row>
    <row r="54" customFormat="false" ht="11.4" hidden="false" customHeight="false" outlineLevel="0" collapsed="false">
      <c r="C54" s="360" t="s">
        <v>1513</v>
      </c>
      <c r="D54" s="332" t="s">
        <v>1529</v>
      </c>
      <c r="E54" s="356"/>
      <c r="F54" s="356"/>
      <c r="G54" s="356"/>
      <c r="H54" s="356"/>
      <c r="I54" s="359"/>
      <c r="J54" s="359"/>
      <c r="K54" s="359"/>
      <c r="L54" s="329"/>
    </row>
    <row r="55" customFormat="false" ht="12" hidden="false" customHeight="true" outlineLevel="0" collapsed="false">
      <c r="C55" s="327" t="s">
        <v>1496</v>
      </c>
      <c r="D55" s="347" t="s">
        <v>1530</v>
      </c>
      <c r="E55" s="347"/>
      <c r="F55" s="347"/>
      <c r="G55" s="347"/>
      <c r="H55" s="347"/>
      <c r="I55" s="347"/>
      <c r="J55" s="347"/>
      <c r="K55" s="347"/>
      <c r="L55" s="329"/>
      <c r="N55" s="337"/>
    </row>
    <row r="56" customFormat="false" ht="12" hidden="false" customHeight="false" outlineLevel="0" collapsed="false">
      <c r="C56" s="327"/>
      <c r="D56" s="330"/>
      <c r="E56" s="330"/>
      <c r="F56" s="330"/>
      <c r="G56" s="330"/>
      <c r="H56" s="330"/>
      <c r="I56" s="330"/>
      <c r="J56" s="330"/>
      <c r="K56" s="330"/>
      <c r="L56" s="329"/>
      <c r="N56" s="337"/>
    </row>
    <row r="57" customFormat="false" ht="11.4" hidden="false" customHeight="true" outlineLevel="0" collapsed="false">
      <c r="C57" s="327"/>
      <c r="D57" s="361" t="s">
        <v>1531</v>
      </c>
      <c r="E57" s="361"/>
      <c r="F57" s="361"/>
      <c r="G57" s="361"/>
      <c r="H57" s="361"/>
      <c r="I57" s="361"/>
      <c r="J57" s="361"/>
      <c r="K57" s="361"/>
      <c r="L57" s="329"/>
      <c r="N57" s="337"/>
    </row>
    <row r="58" customFormat="false" ht="22.8" hidden="false" customHeight="false" outlineLevel="0" collapsed="false">
      <c r="C58" s="327"/>
      <c r="D58" s="332" t="s">
        <v>1532</v>
      </c>
      <c r="E58" s="344" t="s">
        <v>1533</v>
      </c>
      <c r="F58" s="340"/>
      <c r="G58" s="340"/>
      <c r="H58" s="340"/>
      <c r="I58" s="340"/>
      <c r="J58" s="340"/>
      <c r="K58" s="340"/>
      <c r="L58" s="329"/>
      <c r="N58" s="337"/>
    </row>
    <row r="59" customFormat="false" ht="22.8" hidden="false" customHeight="false" outlineLevel="0" collapsed="false">
      <c r="C59" s="327"/>
      <c r="D59" s="332" t="s">
        <v>1534</v>
      </c>
      <c r="E59" s="344" t="s">
        <v>1535</v>
      </c>
      <c r="F59" s="334"/>
      <c r="G59" s="334"/>
      <c r="H59" s="334"/>
      <c r="I59" s="334"/>
      <c r="J59" s="334"/>
      <c r="K59" s="334"/>
      <c r="L59" s="329"/>
      <c r="N59" s="337"/>
    </row>
    <row r="60" customFormat="false" ht="23.4" hidden="false" customHeight="false" outlineLevel="0" collapsed="false">
      <c r="C60" s="327"/>
      <c r="D60" s="341" t="s">
        <v>1536</v>
      </c>
      <c r="E60" s="345" t="s">
        <v>1537</v>
      </c>
      <c r="F60" s="343"/>
      <c r="G60" s="343"/>
      <c r="H60" s="343"/>
      <c r="I60" s="343"/>
      <c r="J60" s="343"/>
      <c r="K60" s="343"/>
      <c r="L60" s="329"/>
      <c r="N60" s="337"/>
    </row>
    <row r="61" customFormat="false" ht="12" hidden="false" customHeight="false" outlineLevel="0" collapsed="false">
      <c r="C61" s="327"/>
      <c r="D61" s="330"/>
      <c r="E61" s="330"/>
      <c r="F61" s="330"/>
      <c r="G61" s="330"/>
      <c r="H61" s="330"/>
      <c r="I61" s="330"/>
      <c r="J61" s="330"/>
      <c r="K61" s="330"/>
      <c r="L61" s="329"/>
      <c r="N61" s="337"/>
    </row>
    <row r="62" customFormat="false" ht="11.4" hidden="false" customHeight="true" outlineLevel="0" collapsed="false">
      <c r="C62" s="327"/>
      <c r="D62" s="346" t="s">
        <v>1538</v>
      </c>
      <c r="E62" s="346"/>
      <c r="F62" s="346"/>
      <c r="G62" s="346"/>
      <c r="H62" s="346"/>
      <c r="I62" s="346"/>
      <c r="J62" s="346"/>
      <c r="K62" s="346"/>
      <c r="L62" s="329"/>
      <c r="N62" s="337"/>
    </row>
    <row r="63" customFormat="false" ht="11.4" hidden="false" customHeight="true" outlineLevel="0" collapsed="false">
      <c r="C63" s="327"/>
      <c r="D63" s="332"/>
      <c r="E63" s="362" t="s">
        <v>1539</v>
      </c>
      <c r="F63" s="363" t="s">
        <v>1540</v>
      </c>
      <c r="G63" s="363"/>
      <c r="H63" s="363"/>
      <c r="I63" s="363"/>
      <c r="J63" s="363"/>
      <c r="K63" s="363"/>
      <c r="L63" s="329"/>
      <c r="N63" s="337"/>
    </row>
    <row r="64" customFormat="false" ht="11.4" hidden="false" customHeight="false" outlineLevel="0" collapsed="false">
      <c r="C64" s="327" t="s">
        <v>1494</v>
      </c>
      <c r="D64" s="332" t="s">
        <v>293</v>
      </c>
      <c r="E64" s="364"/>
      <c r="F64" s="334"/>
      <c r="G64" s="334"/>
      <c r="H64" s="334"/>
      <c r="I64" s="334"/>
      <c r="J64" s="334"/>
      <c r="K64" s="334"/>
      <c r="L64" s="329"/>
      <c r="N64" s="337"/>
    </row>
    <row r="65" customFormat="false" ht="12" hidden="false" customHeight="true" outlineLevel="0" collapsed="false">
      <c r="C65" s="327" t="s">
        <v>1496</v>
      </c>
      <c r="D65" s="347" t="s">
        <v>1541</v>
      </c>
      <c r="E65" s="347"/>
      <c r="F65" s="347"/>
      <c r="G65" s="347"/>
      <c r="H65" s="347"/>
      <c r="I65" s="347"/>
      <c r="J65" s="347"/>
      <c r="K65" s="347"/>
      <c r="L65" s="329"/>
      <c r="N65" s="337"/>
    </row>
    <row r="66" customFormat="false" ht="12" hidden="false" customHeight="false" outlineLevel="0" collapsed="false">
      <c r="C66" s="327"/>
      <c r="D66" s="330"/>
      <c r="E66" s="330"/>
      <c r="F66" s="330"/>
      <c r="G66" s="330"/>
      <c r="H66" s="330"/>
      <c r="I66" s="330"/>
      <c r="J66" s="330"/>
      <c r="K66" s="330"/>
      <c r="L66" s="329"/>
      <c r="N66" s="337"/>
    </row>
    <row r="67" customFormat="false" ht="11.4" hidden="false" customHeight="true" outlineLevel="0" collapsed="false">
      <c r="C67" s="327"/>
      <c r="D67" s="361" t="s">
        <v>1542</v>
      </c>
      <c r="E67" s="361"/>
      <c r="F67" s="361"/>
      <c r="G67" s="361"/>
      <c r="H67" s="361"/>
      <c r="I67" s="361"/>
      <c r="J67" s="361"/>
      <c r="K67" s="361"/>
      <c r="L67" s="329"/>
      <c r="N67" s="337"/>
    </row>
    <row r="68" customFormat="false" ht="52.5" hidden="false" customHeight="true" outlineLevel="0" collapsed="false">
      <c r="C68" s="327"/>
      <c r="D68" s="332" t="s">
        <v>298</v>
      </c>
      <c r="E68" s="344" t="s">
        <v>1543</v>
      </c>
      <c r="F68" s="340"/>
      <c r="G68" s="340"/>
      <c r="H68" s="340"/>
      <c r="I68" s="340"/>
      <c r="J68" s="340"/>
      <c r="K68" s="340"/>
      <c r="L68" s="329"/>
      <c r="N68" s="337"/>
    </row>
    <row r="69" customFormat="false" ht="11.4" hidden="false" customHeight="false" outlineLevel="0" collapsed="false">
      <c r="C69" s="327"/>
      <c r="D69" s="332" t="s">
        <v>1544</v>
      </c>
      <c r="E69" s="344" t="s">
        <v>1545</v>
      </c>
      <c r="F69" s="365"/>
      <c r="G69" s="365"/>
      <c r="H69" s="365"/>
      <c r="I69" s="365"/>
      <c r="J69" s="365"/>
      <c r="K69" s="365"/>
      <c r="L69" s="329"/>
      <c r="N69" s="337"/>
    </row>
    <row r="70" customFormat="false" ht="11.4" hidden="false" customHeight="false" outlineLevel="0" collapsed="false">
      <c r="C70" s="327"/>
      <c r="D70" s="332" t="s">
        <v>1546</v>
      </c>
      <c r="E70" s="344" t="s">
        <v>1547</v>
      </c>
      <c r="F70" s="334"/>
      <c r="G70" s="334"/>
      <c r="H70" s="334"/>
      <c r="I70" s="334"/>
      <c r="J70" s="334"/>
      <c r="K70" s="334"/>
      <c r="L70" s="329"/>
      <c r="N70" s="337"/>
    </row>
    <row r="71" customFormat="false" ht="23.4" hidden="false" customHeight="false" outlineLevel="0" collapsed="false">
      <c r="C71" s="327"/>
      <c r="D71" s="341" t="s">
        <v>1548</v>
      </c>
      <c r="E71" s="345" t="s">
        <v>1549</v>
      </c>
      <c r="F71" s="343"/>
      <c r="G71" s="343"/>
      <c r="H71" s="343"/>
      <c r="I71" s="343"/>
      <c r="J71" s="343"/>
      <c r="K71" s="343"/>
      <c r="L71" s="329"/>
    </row>
    <row r="72" customFormat="false" ht="11.4" hidden="false" customHeight="false" outlineLevel="0" collapsed="false">
      <c r="C72" s="366"/>
      <c r="D72" s="367"/>
      <c r="E72" s="367"/>
      <c r="F72" s="367"/>
      <c r="G72" s="367"/>
      <c r="H72" s="367"/>
      <c r="I72" s="367"/>
      <c r="J72" s="367"/>
      <c r="K72" s="367"/>
      <c r="L72" s="368"/>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109375" defaultRowHeight="13.2" zeroHeight="false" outlineLevelRow="0" outlineLevelCol="0"/>
  <cols>
    <col collapsed="false" customWidth="true" hidden="false" outlineLevel="0" max="1" min="1" style="99" width="3.12"/>
    <col collapsed="false" customWidth="false" hidden="false" outlineLevel="0" max="15" min="2" style="99" width="9.11"/>
    <col collapsed="false" customWidth="true" hidden="false" outlineLevel="0" max="16" min="16" style="99" width="34.86"/>
    <col collapsed="false" customWidth="false" hidden="false" outlineLevel="0" max="257" min="17" style="99" width="9.11"/>
  </cols>
  <sheetData>
    <row r="1" customFormat="false" ht="13.2" hidden="false" customHeight="false" outlineLevel="0" collapsed="false">
      <c r="B1" s="100" t="n">
        <v>84</v>
      </c>
      <c r="C1" s="100" t="n">
        <v>8454143</v>
      </c>
      <c r="G1" s="100" t="n">
        <v>0</v>
      </c>
    </row>
    <row r="2" customFormat="false" ht="12.75" hidden="false" customHeight="true" outlineLevel="0" collapsed="false">
      <c r="B2" s="101" t="s">
        <v>89</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 hidden="false" customHeight="true" outlineLevel="0" collapsed="false"/>
    <row r="19" customFormat="false" ht="13.2" hidden="false" customHeight="false" outlineLevel="0" collapsed="false">
      <c r="Q19" s="103"/>
    </row>
    <row r="45" customFormat="false" ht="13.2" hidden="false" customHeight="false" outlineLevel="0" collapsed="false">
      <c r="D45" s="104"/>
      <c r="E45" s="104"/>
      <c r="F45" s="104"/>
      <c r="J45" s="104"/>
    </row>
    <row r="46" customFormat="false" ht="13.2" hidden="false" customHeight="false" outlineLevel="0" collapsed="false">
      <c r="M46" s="104"/>
    </row>
    <row r="47" customFormat="false" ht="13.2"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D13" colorId="64" zoomScale="100" zoomScaleNormal="100" zoomScalePageLayoutView="100" workbookViewId="0">
      <selection pane="topLeft" activeCell="I19" activeCellId="0" sqref="I19:J19"/>
    </sheetView>
  </sheetViews>
  <sheetFormatPr defaultColWidth="9.12109375" defaultRowHeight="11.4" zeroHeight="false" outlineLevelRow="0" outlineLevelCol="0"/>
  <cols>
    <col collapsed="false" customWidth="false" hidden="false" outlineLevel="0" max="1" min="1" style="105" width="9.11"/>
    <col collapsed="false" customWidth="true" hidden="false" outlineLevel="0" max="2" min="2" style="105" width="4.99"/>
    <col collapsed="false" customWidth="true" hidden="false" outlineLevel="0" max="3" min="3" style="105" width="44.24"/>
    <col collapsed="false" customWidth="true" hidden="false" outlineLevel="0" max="4" min="4" style="105" width="22.37"/>
    <col collapsed="false" customWidth="true" hidden="false" outlineLevel="0" max="5" min="5" style="105" width="5.86"/>
    <col collapsed="false" customWidth="true" hidden="false" outlineLevel="0" max="6" min="6" style="105" width="19.61"/>
    <col collapsed="false" customWidth="true" hidden="false" outlineLevel="0" max="7" min="7" style="105" width="6.74"/>
    <col collapsed="false" customWidth="true" hidden="false" outlineLevel="0" max="8" min="8" style="105" width="24.86"/>
    <col collapsed="false" customWidth="true" hidden="false" outlineLevel="0" max="10" min="9" style="105" width="15.99"/>
    <col collapsed="false" customWidth="true" hidden="false" outlineLevel="0" max="11" min="11" style="105" width="4.99"/>
    <col collapsed="false" customWidth="false" hidden="false" outlineLevel="0" max="257" min="12" style="105" width="9.11"/>
  </cols>
  <sheetData>
    <row r="2" s="105" customFormat="true" ht="11.4"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90</v>
      </c>
      <c r="C4" s="109"/>
      <c r="D4" s="109"/>
      <c r="E4" s="109"/>
      <c r="F4" s="109"/>
      <c r="G4" s="109"/>
      <c r="H4" s="109"/>
      <c r="I4" s="109"/>
      <c r="J4" s="109"/>
      <c r="K4" s="109"/>
    </row>
    <row r="5" s="105" customFormat="true" ht="11.4" hidden="false" customHeight="false" outlineLevel="0" collapsed="false">
      <c r="C5" s="106"/>
      <c r="D5" s="106"/>
      <c r="E5" s="106"/>
      <c r="F5" s="106"/>
      <c r="G5" s="106"/>
      <c r="H5" s="106"/>
      <c r="I5" s="106"/>
      <c r="J5" s="106"/>
      <c r="K5" s="106"/>
    </row>
    <row r="6" s="105" customFormat="true" ht="58.5" hidden="false" customHeight="true" outlineLevel="0" collapsed="false">
      <c r="A6" s="110"/>
      <c r="B6" s="111" t="s">
        <v>91</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4"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92</v>
      </c>
      <c r="D8" s="117"/>
      <c r="E8" s="117"/>
      <c r="F8" s="117"/>
      <c r="G8" s="117"/>
      <c r="H8" s="117"/>
      <c r="I8" s="117"/>
      <c r="J8" s="117"/>
      <c r="K8" s="118"/>
    </row>
    <row r="9" s="105" customFormat="true" ht="22.5" hidden="false" customHeight="true" outlineLevel="0" collapsed="false">
      <c r="B9" s="119"/>
      <c r="C9" s="120" t="s">
        <v>93</v>
      </c>
      <c r="D9" s="121" t="s">
        <v>89</v>
      </c>
      <c r="E9" s="121"/>
      <c r="F9" s="121"/>
      <c r="G9" s="122"/>
      <c r="H9" s="122"/>
      <c r="I9" s="122"/>
      <c r="J9" s="122"/>
      <c r="K9" s="123"/>
    </row>
    <row r="10" s="105" customFormat="true" ht="11.4"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94</v>
      </c>
      <c r="D11" s="124"/>
      <c r="E11" s="124"/>
      <c r="F11" s="124"/>
      <c r="G11" s="122"/>
      <c r="H11" s="122"/>
      <c r="I11" s="122"/>
      <c r="J11" s="122"/>
      <c r="K11" s="123"/>
    </row>
    <row r="12" s="105" customFormat="true" ht="22.5" hidden="false" customHeight="true" outlineLevel="0" collapsed="false">
      <c r="B12" s="119"/>
      <c r="C12" s="125" t="s">
        <v>95</v>
      </c>
      <c r="D12" s="126" t="n">
        <v>2015</v>
      </c>
      <c r="E12" s="126"/>
      <c r="F12" s="126"/>
      <c r="G12" s="122"/>
      <c r="H12" s="122"/>
      <c r="I12" s="122"/>
      <c r="J12" s="122"/>
      <c r="K12" s="123"/>
    </row>
    <row r="13" s="105" customFormat="true" ht="22.5" hidden="false" customHeight="true" outlineLevel="0" collapsed="false">
      <c r="B13" s="119"/>
      <c r="C13" s="125" t="s">
        <v>96</v>
      </c>
      <c r="D13" s="126" t="s">
        <v>97</v>
      </c>
      <c r="E13" s="126"/>
      <c r="F13" s="126"/>
      <c r="G13" s="122"/>
      <c r="H13" s="122"/>
      <c r="I13" s="122"/>
      <c r="J13" s="122"/>
      <c r="K13" s="123"/>
    </row>
    <row r="14" s="105" customFormat="true" ht="22.5" hidden="false" customHeight="true" outlineLevel="0" collapsed="false">
      <c r="B14" s="119"/>
      <c r="C14" s="127" t="s">
        <v>98</v>
      </c>
      <c r="D14" s="128" t="s">
        <v>99</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100</v>
      </c>
      <c r="D16" s="130" t="s">
        <v>101</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102</v>
      </c>
      <c r="I18" s="134" t="s">
        <v>103</v>
      </c>
      <c r="J18" s="134"/>
      <c r="K18" s="123"/>
      <c r="L18" s="132"/>
      <c r="M18" s="132"/>
      <c r="N18" s="132"/>
    </row>
    <row r="19" s="105" customFormat="true" ht="24" hidden="false" customHeight="true" outlineLevel="0" collapsed="false">
      <c r="B19" s="119"/>
      <c r="C19" s="135" t="s">
        <v>104</v>
      </c>
      <c r="D19" s="135"/>
      <c r="E19" s="135"/>
      <c r="F19" s="135"/>
      <c r="G19" s="122"/>
      <c r="H19" s="133" t="s">
        <v>105</v>
      </c>
      <c r="I19" s="136" t="s">
        <v>99</v>
      </c>
      <c r="J19" s="136"/>
      <c r="K19" s="137"/>
      <c r="L19" s="138"/>
      <c r="M19" s="138"/>
      <c r="N19" s="138"/>
    </row>
    <row r="20" s="105" customFormat="true" ht="25.5" hidden="false" customHeight="true" outlineLevel="0" collapsed="false">
      <c r="B20" s="119"/>
      <c r="C20" s="133" t="s">
        <v>106</v>
      </c>
      <c r="D20" s="134" t="s">
        <v>107</v>
      </c>
      <c r="E20" s="134"/>
      <c r="F20" s="134"/>
      <c r="G20" s="139"/>
      <c r="H20" s="133" t="s">
        <v>108</v>
      </c>
      <c r="I20" s="140" t="s">
        <v>109</v>
      </c>
      <c r="J20" s="140"/>
      <c r="K20" s="123"/>
      <c r="L20" s="132"/>
      <c r="M20" s="132"/>
      <c r="N20" s="132"/>
    </row>
    <row r="21" s="105" customFormat="true" ht="25.5" hidden="true" customHeight="true" outlineLevel="0" collapsed="false">
      <c r="B21" s="119"/>
      <c r="C21" s="133" t="s">
        <v>110</v>
      </c>
      <c r="D21" s="141"/>
      <c r="E21" s="141"/>
      <c r="F21" s="141"/>
      <c r="G21" s="139"/>
      <c r="H21" s="142"/>
      <c r="I21" s="142"/>
      <c r="J21" s="142"/>
      <c r="K21" s="123"/>
    </row>
    <row r="22" s="105" customFormat="true" ht="41.25" hidden="false" customHeight="true" outlineLevel="0" collapsed="false">
      <c r="B22" s="119"/>
      <c r="C22" s="133" t="s">
        <v>111</v>
      </c>
      <c r="D22" s="134" t="s">
        <v>112</v>
      </c>
      <c r="E22" s="134"/>
      <c r="F22" s="134"/>
      <c r="G22" s="143"/>
      <c r="H22" s="133" t="s">
        <v>113</v>
      </c>
      <c r="I22" s="144" t="s">
        <v>101</v>
      </c>
      <c r="J22" s="144"/>
      <c r="K22" s="145"/>
      <c r="L22" s="132"/>
      <c r="M22" s="132"/>
      <c r="N22" s="132"/>
    </row>
    <row r="23" s="105" customFormat="true" ht="41.25" hidden="false" customHeight="true" outlineLevel="0" collapsed="false">
      <c r="B23" s="119"/>
      <c r="C23" s="133" t="s">
        <v>114</v>
      </c>
      <c r="D23" s="134" t="s">
        <v>115</v>
      </c>
      <c r="E23" s="134"/>
      <c r="F23" s="134"/>
      <c r="G23" s="143"/>
      <c r="H23" s="133" t="str">
        <f aca="false">IF(god="","Указанный",god)&amp;" год является для организации"</f>
        <v>2015 год является для организации</v>
      </c>
      <c r="I23" s="144" t="s">
        <v>116</v>
      </c>
      <c r="J23" s="144"/>
      <c r="K23" s="145"/>
      <c r="L23" s="132"/>
      <c r="M23" s="132"/>
      <c r="N23" s="132"/>
    </row>
    <row r="24" s="105" customFormat="true" ht="25.5" hidden="false" customHeight="true" outlineLevel="0" collapsed="false">
      <c r="B24" s="119"/>
      <c r="C24" s="133" t="s">
        <v>117</v>
      </c>
      <c r="D24" s="144" t="s">
        <v>118</v>
      </c>
      <c r="E24" s="144"/>
      <c r="F24" s="144"/>
      <c r="G24" s="139"/>
      <c r="H24" s="133" t="s">
        <v>119</v>
      </c>
      <c r="I24" s="140" t="s">
        <v>120</v>
      </c>
      <c r="J24" s="140"/>
      <c r="K24" s="123"/>
      <c r="L24" s="132"/>
      <c r="M24" s="132"/>
      <c r="N24" s="132"/>
    </row>
    <row r="25" s="105" customFormat="true" ht="25.5" hidden="false" customHeight="true" outlineLevel="0" collapsed="false">
      <c r="B25" s="119"/>
      <c r="C25" s="133" t="s">
        <v>121</v>
      </c>
      <c r="D25" s="146" t="s">
        <v>122</v>
      </c>
      <c r="E25" s="147" t="s">
        <v>123</v>
      </c>
      <c r="F25" s="144" t="s">
        <v>124</v>
      </c>
      <c r="G25" s="139"/>
      <c r="H25" s="133" t="s">
        <v>125</v>
      </c>
      <c r="I25" s="148" t="s">
        <v>126</v>
      </c>
      <c r="J25" s="140" t="s">
        <v>127</v>
      </c>
      <c r="K25" s="123"/>
      <c r="L25" s="132"/>
      <c r="M25" s="132"/>
      <c r="N25" s="132"/>
    </row>
    <row r="26" s="105" customFormat="true" ht="25.5" hidden="false" customHeight="true" outlineLevel="0" collapsed="false">
      <c r="B26" s="119"/>
      <c r="C26" s="129" t="s">
        <v>128</v>
      </c>
      <c r="D26" s="149" t="s">
        <v>129</v>
      </c>
      <c r="E26" s="149"/>
      <c r="F26" s="149"/>
      <c r="G26" s="139"/>
      <c r="H26" s="129" t="s">
        <v>130</v>
      </c>
      <c r="I26" s="121" t="s">
        <v>131</v>
      </c>
      <c r="J26" s="121"/>
      <c r="K26" s="145"/>
      <c r="L26" s="132"/>
      <c r="M26" s="132"/>
      <c r="N26" s="132"/>
    </row>
    <row r="27" s="105" customFormat="true" ht="11.4"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32</v>
      </c>
      <c r="D29" s="151"/>
      <c r="E29" s="151"/>
      <c r="F29" s="151"/>
      <c r="G29" s="143"/>
      <c r="H29" s="143"/>
      <c r="I29" s="143"/>
      <c r="J29" s="143"/>
      <c r="K29" s="150"/>
    </row>
    <row r="30" s="105" customFormat="true" ht="25.5" hidden="false" customHeight="true" outlineLevel="0" collapsed="false">
      <c r="B30" s="119"/>
      <c r="C30" s="152" t="s">
        <v>133</v>
      </c>
      <c r="D30" s="153" t="s">
        <v>134</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35</v>
      </c>
      <c r="D32" s="153" t="s">
        <v>134</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36</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37</v>
      </c>
      <c r="D36" s="158"/>
      <c r="E36" s="158"/>
      <c r="F36" s="158"/>
      <c r="G36" s="159"/>
      <c r="H36" s="110"/>
      <c r="I36" s="110"/>
      <c r="J36" s="110"/>
      <c r="K36" s="150"/>
    </row>
    <row r="37" customFormat="false" ht="15.75" hidden="false" customHeight="true" outlineLevel="0" collapsed="false">
      <c r="B37" s="119"/>
      <c r="C37" s="160" t="s">
        <v>138</v>
      </c>
      <c r="D37" s="161" t="s">
        <v>139</v>
      </c>
      <c r="E37" s="161"/>
      <c r="F37" s="161"/>
      <c r="G37" s="159"/>
      <c r="H37" s="110"/>
      <c r="I37" s="110"/>
      <c r="J37" s="110"/>
      <c r="K37" s="150"/>
    </row>
    <row r="38" customFormat="false" ht="15.75" hidden="false" customHeight="true" outlineLevel="0" collapsed="false">
      <c r="B38" s="119"/>
      <c r="C38" s="162" t="s">
        <v>140</v>
      </c>
      <c r="D38" s="163" t="s">
        <v>139</v>
      </c>
      <c r="E38" s="163"/>
      <c r="F38" s="163"/>
      <c r="G38" s="159"/>
      <c r="H38" s="110"/>
      <c r="I38" s="110"/>
      <c r="J38" s="110"/>
      <c r="K38" s="150"/>
    </row>
    <row r="39" customFormat="false" ht="15.75" hidden="false" customHeight="true" outlineLevel="0" collapsed="false">
      <c r="B39" s="119"/>
      <c r="C39" s="164"/>
      <c r="D39" s="165"/>
      <c r="E39" s="165"/>
      <c r="F39" s="165"/>
      <c r="G39" s="159"/>
      <c r="H39" s="110"/>
      <c r="I39" s="110"/>
      <c r="J39" s="110"/>
      <c r="K39" s="150"/>
    </row>
    <row r="40" customFormat="false" ht="15.75" hidden="false" customHeight="true" outlineLevel="0" collapsed="false">
      <c r="B40" s="119"/>
      <c r="C40" s="158" t="s">
        <v>141</v>
      </c>
      <c r="D40" s="158"/>
      <c r="E40" s="158"/>
      <c r="F40" s="158"/>
      <c r="G40" s="159"/>
      <c r="H40" s="110"/>
      <c r="I40" s="110"/>
      <c r="J40" s="110"/>
      <c r="K40" s="150"/>
    </row>
    <row r="41" customFormat="false" ht="15.75" hidden="false" customHeight="true" outlineLevel="0" collapsed="false">
      <c r="B41" s="119"/>
      <c r="C41" s="160" t="s">
        <v>142</v>
      </c>
      <c r="D41" s="161" t="s">
        <v>143</v>
      </c>
      <c r="E41" s="161"/>
      <c r="F41" s="161"/>
      <c r="G41" s="159"/>
      <c r="H41" s="159"/>
      <c r="I41" s="159"/>
      <c r="J41" s="159"/>
      <c r="K41" s="150"/>
    </row>
    <row r="42" customFormat="false" ht="15.75" hidden="false" customHeight="true" outlineLevel="0" collapsed="false">
      <c r="B42" s="119"/>
      <c r="C42" s="162" t="s">
        <v>144</v>
      </c>
      <c r="D42" s="163" t="s">
        <v>145</v>
      </c>
      <c r="E42" s="163"/>
      <c r="F42" s="163"/>
      <c r="G42" s="159"/>
      <c r="H42" s="166" t="s">
        <v>146</v>
      </c>
      <c r="I42" s="166"/>
      <c r="J42" s="166"/>
      <c r="K42" s="150"/>
    </row>
    <row r="43" customFormat="false" ht="15.75" hidden="false" customHeight="true" outlineLevel="0" collapsed="false">
      <c r="B43" s="119"/>
      <c r="C43" s="164"/>
      <c r="D43" s="165"/>
      <c r="E43" s="165"/>
      <c r="F43" s="165"/>
      <c r="G43" s="159"/>
      <c r="H43" s="166"/>
      <c r="I43" s="166"/>
      <c r="J43" s="166"/>
      <c r="K43" s="150"/>
    </row>
    <row r="44" customFormat="false" ht="15.75" hidden="false" customHeight="true" outlineLevel="0" collapsed="false">
      <c r="B44" s="119"/>
      <c r="C44" s="158" t="s">
        <v>147</v>
      </c>
      <c r="D44" s="158"/>
      <c r="E44" s="158"/>
      <c r="F44" s="158"/>
      <c r="G44" s="159"/>
      <c r="H44" s="166"/>
      <c r="I44" s="166"/>
      <c r="J44" s="166"/>
      <c r="K44" s="150"/>
    </row>
    <row r="45" customFormat="false" ht="15.75" hidden="false" customHeight="true" outlineLevel="0" collapsed="false">
      <c r="B45" s="119"/>
      <c r="C45" s="160" t="s">
        <v>142</v>
      </c>
      <c r="D45" s="161" t="s">
        <v>148</v>
      </c>
      <c r="E45" s="161"/>
      <c r="F45" s="161"/>
      <c r="G45" s="159"/>
      <c r="H45" s="166"/>
      <c r="I45" s="166"/>
      <c r="J45" s="166"/>
      <c r="K45" s="150"/>
    </row>
    <row r="46" customFormat="false" ht="15.75" hidden="false" customHeight="true" outlineLevel="0" collapsed="false">
      <c r="B46" s="119"/>
      <c r="C46" s="162" t="s">
        <v>144</v>
      </c>
      <c r="D46" s="163" t="s">
        <v>145</v>
      </c>
      <c r="E46" s="163"/>
      <c r="F46" s="163"/>
      <c r="G46" s="159"/>
      <c r="H46" s="166"/>
      <c r="I46" s="166"/>
      <c r="J46" s="166"/>
      <c r="K46" s="150"/>
    </row>
    <row r="47" customFormat="false" ht="15.75" hidden="false" customHeight="true" outlineLevel="0" collapsed="false">
      <c r="B47" s="119"/>
      <c r="C47" s="164"/>
      <c r="D47" s="165"/>
      <c r="E47" s="165"/>
      <c r="F47" s="165"/>
      <c r="G47" s="159"/>
      <c r="H47" s="159"/>
      <c r="I47" s="159"/>
      <c r="J47" s="159"/>
      <c r="K47" s="150"/>
    </row>
    <row r="48" customFormat="false" ht="15.75" hidden="false" customHeight="true" outlineLevel="0" collapsed="false">
      <c r="B48" s="119"/>
      <c r="C48" s="158" t="s">
        <v>149</v>
      </c>
      <c r="D48" s="158"/>
      <c r="E48" s="158"/>
      <c r="F48" s="158"/>
      <c r="G48" s="159"/>
      <c r="H48" s="159"/>
      <c r="I48" s="159"/>
      <c r="J48" s="159"/>
      <c r="K48" s="150"/>
    </row>
    <row r="49" customFormat="false" ht="15.75" hidden="false" customHeight="true" outlineLevel="0" collapsed="false">
      <c r="B49" s="119"/>
      <c r="C49" s="167" t="s">
        <v>142</v>
      </c>
      <c r="D49" s="161" t="s">
        <v>150</v>
      </c>
      <c r="E49" s="161"/>
      <c r="F49" s="161"/>
      <c r="G49" s="159"/>
      <c r="H49" s="159"/>
      <c r="I49" s="159"/>
      <c r="J49" s="159"/>
      <c r="K49" s="150"/>
    </row>
    <row r="50" customFormat="false" ht="15.75" hidden="false" customHeight="true" outlineLevel="0" collapsed="false">
      <c r="B50" s="119"/>
      <c r="C50" s="167" t="s">
        <v>151</v>
      </c>
      <c r="D50" s="161" t="s">
        <v>152</v>
      </c>
      <c r="E50" s="161"/>
      <c r="F50" s="161"/>
      <c r="G50" s="159"/>
      <c r="H50" s="159"/>
      <c r="I50" s="159"/>
      <c r="J50" s="159"/>
      <c r="K50" s="150"/>
    </row>
    <row r="51" customFormat="false" ht="15.75" hidden="false" customHeight="true" outlineLevel="0" collapsed="false">
      <c r="B51" s="119"/>
      <c r="C51" s="167" t="s">
        <v>144</v>
      </c>
      <c r="D51" s="161" t="s">
        <v>145</v>
      </c>
      <c r="E51" s="161"/>
      <c r="F51" s="161"/>
      <c r="G51" s="159"/>
      <c r="H51" s="159"/>
      <c r="I51" s="159"/>
      <c r="J51" s="159"/>
      <c r="K51" s="150"/>
    </row>
    <row r="52" customFormat="false" ht="15.75" hidden="false" customHeight="true" outlineLevel="0" collapsed="false">
      <c r="B52" s="119"/>
      <c r="C52" s="168" t="s">
        <v>19</v>
      </c>
      <c r="D52" s="163" t="s">
        <v>153</v>
      </c>
      <c r="E52" s="163"/>
      <c r="F52" s="163"/>
      <c r="G52" s="159"/>
      <c r="H52" s="159"/>
      <c r="I52" s="159"/>
      <c r="J52" s="159"/>
      <c r="K52" s="150"/>
    </row>
    <row r="53" customFormat="false" ht="15.75" hidden="false" customHeight="true" outlineLevel="0" collapsed="false">
      <c r="B53" s="119"/>
      <c r="C53" s="164"/>
      <c r="D53" s="165"/>
      <c r="E53" s="165"/>
      <c r="F53" s="165"/>
      <c r="G53" s="159"/>
      <c r="H53" s="159"/>
      <c r="I53" s="159"/>
      <c r="J53" s="159"/>
      <c r="K53" s="150"/>
    </row>
    <row r="54" customFormat="false" ht="15.75" hidden="false" customHeight="true" outlineLevel="0" collapsed="false">
      <c r="B54" s="119"/>
      <c r="C54" s="169" t="s">
        <v>154</v>
      </c>
      <c r="D54" s="170" t="n">
        <f aca="true">TODAY()</f>
        <v>46234</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4"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21</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C15" colorId="64" zoomScale="100" zoomScaleNormal="100" zoomScalePageLayoutView="100" workbookViewId="0">
      <selection pane="topLeft" activeCell="O31" activeCellId="0" sqref="O31"/>
    </sheetView>
  </sheetViews>
  <sheetFormatPr defaultColWidth="9.12109375" defaultRowHeight="11.4" zeroHeight="false" outlineLevelRow="0" outlineLevelCol="0"/>
  <cols>
    <col collapsed="false" customWidth="true" hidden="true" outlineLevel="0" max="1" min="1" style="178" width="16.86"/>
    <col collapsed="false" customWidth="true" hidden="true" outlineLevel="0" max="2" min="2" style="178" width="13.37"/>
    <col collapsed="false" customWidth="true" hidden="false" outlineLevel="0" max="3" min="3" style="178" width="2.12"/>
    <col collapsed="false" customWidth="true" hidden="false" outlineLevel="0" max="4" min="4" style="179" width="3.61"/>
    <col collapsed="false" customWidth="true" hidden="false" outlineLevel="0" max="5" min="5" style="179" width="7.99"/>
    <col collapsed="false" customWidth="true" hidden="false" outlineLevel="0" max="6" min="6" style="179" width="42.24"/>
    <col collapsed="false" customWidth="true" hidden="false" outlineLevel="0" max="7" min="7" style="179" width="11.86"/>
    <col collapsed="false" customWidth="true" hidden="false" outlineLevel="0" max="8" min="8" style="179" width="2.37"/>
    <col collapsed="false" customWidth="true" hidden="false" outlineLevel="0" max="9" min="9" style="179" width="22.74"/>
    <col collapsed="false" customWidth="true" hidden="false" outlineLevel="0" max="11" min="10" style="179" width="2.37"/>
    <col collapsed="false" customWidth="true" hidden="false" outlineLevel="0" max="12" min="12" style="179" width="22.74"/>
    <col collapsed="false" customWidth="true" hidden="false" outlineLevel="0" max="14" min="13" style="179" width="2.37"/>
    <col collapsed="false" customWidth="true" hidden="false" outlineLevel="0" max="15" min="15" style="179" width="24.37"/>
    <col collapsed="false" customWidth="true" hidden="false" outlineLevel="0" max="16" min="16" style="179" width="2.37"/>
    <col collapsed="false" customWidth="true" hidden="false" outlineLevel="0" max="17" min="17" style="179" width="24.37"/>
    <col collapsed="false" customWidth="true" hidden="false" outlineLevel="0" max="18" min="18" style="179" width="3.61"/>
    <col collapsed="false" customWidth="false" hidden="false" outlineLevel="0" max="257" min="19" style="179" width="9.11"/>
  </cols>
  <sheetData>
    <row r="1" customFormat="false" ht="11.4" hidden="true" customHeight="false" outlineLevel="0" collapsed="false"/>
    <row r="2" customFormat="false" ht="11.4" hidden="true" customHeight="false" outlineLevel="0" collapsed="false">
      <c r="A2" s="178" t="s">
        <v>155</v>
      </c>
      <c r="B2" s="180"/>
    </row>
    <row r="3" customFormat="false" ht="11.4" hidden="true" customHeight="false" outlineLevel="0" collapsed="false"/>
    <row r="4" customFormat="false" ht="11.4" hidden="true" customHeight="false" outlineLevel="0" collapsed="false"/>
    <row r="5" customFormat="false" ht="11.4"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56</v>
      </c>
    </row>
    <row r="8" customFormat="false" ht="20.25" hidden="false" customHeight="true" outlineLevel="0" collapsed="false">
      <c r="D8" s="183" t="s">
        <v>157</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58</v>
      </c>
      <c r="F11" s="191" t="s">
        <v>159</v>
      </c>
      <c r="G11" s="191" t="s">
        <v>160</v>
      </c>
      <c r="H11" s="192" t="str">
        <f aca="false">"На "&amp;IF(report_date=""," отчётную дату отчётного года",report_date&amp;" г.")</f>
        <v>На 31.12.2015 г.</v>
      </c>
      <c r="I11" s="192"/>
      <c r="J11" s="192"/>
      <c r="K11" s="192" t="str">
        <f aca="false">"На 31 декабря "&amp;IF(god=""," предыдущего года",god-1&amp;" г.")</f>
        <v>На 31 декабря 2014 г.</v>
      </c>
      <c r="L11" s="192"/>
      <c r="M11" s="192"/>
      <c r="N11" s="193" t="str">
        <f aca="false">"На 31 декабря "&amp;IF(god=""," года, предшествующего предыдущему",god-2&amp;" г.")</f>
        <v>На 31 декабря 2013 г.</v>
      </c>
      <c r="O11" s="193"/>
      <c r="P11" s="193"/>
      <c r="Q11" s="194" t="s">
        <v>161</v>
      </c>
      <c r="R11" s="195"/>
    </row>
    <row r="12" s="179" customFormat="true" ht="14.25" hidden="false" customHeight="true" outlineLevel="0" collapsed="false">
      <c r="A12" s="196"/>
      <c r="B12" s="196"/>
      <c r="C12" s="178"/>
      <c r="D12" s="189"/>
      <c r="E12" s="197" t="n">
        <v>1</v>
      </c>
      <c r="F12" s="198" t="s">
        <v>162</v>
      </c>
      <c r="G12" s="198" t="s">
        <v>163</v>
      </c>
      <c r="H12" s="198" t="s">
        <v>164</v>
      </c>
      <c r="I12" s="198"/>
      <c r="J12" s="198"/>
      <c r="K12" s="198" t="s">
        <v>165</v>
      </c>
      <c r="L12" s="198"/>
      <c r="M12" s="198"/>
      <c r="N12" s="198" t="s">
        <v>166</v>
      </c>
      <c r="O12" s="198"/>
      <c r="P12" s="198"/>
      <c r="Q12" s="198" t="s">
        <v>167</v>
      </c>
      <c r="R12" s="195"/>
    </row>
    <row r="13" customFormat="false" ht="18" hidden="false" customHeight="true" outlineLevel="0" collapsed="false">
      <c r="A13" s="199"/>
      <c r="B13" s="196"/>
      <c r="D13" s="189"/>
      <c r="E13" s="200" t="n">
        <v>1</v>
      </c>
      <c r="F13" s="201" t="s">
        <v>168</v>
      </c>
      <c r="G13" s="201"/>
      <c r="H13" s="202"/>
      <c r="I13" s="203"/>
      <c r="J13" s="203"/>
      <c r="K13" s="202"/>
      <c r="L13" s="203"/>
      <c r="M13" s="203"/>
      <c r="N13" s="204"/>
      <c r="O13" s="204"/>
      <c r="P13" s="204"/>
      <c r="Q13" s="205"/>
      <c r="R13" s="195"/>
    </row>
    <row r="14" customFormat="false" ht="18" hidden="false" customHeight="true" outlineLevel="0" collapsed="false">
      <c r="A14" s="206"/>
      <c r="B14" s="199" t="s">
        <v>169</v>
      </c>
      <c r="D14" s="189"/>
      <c r="E14" s="207" t="s">
        <v>170</v>
      </c>
      <c r="F14" s="208" t="s">
        <v>171</v>
      </c>
      <c r="G14" s="209" t="s">
        <v>169</v>
      </c>
      <c r="H14" s="210"/>
      <c r="I14" s="211" t="n">
        <v>0</v>
      </c>
      <c r="J14" s="212"/>
      <c r="K14" s="210"/>
      <c r="L14" s="211" t="n">
        <v>0</v>
      </c>
      <c r="M14" s="212"/>
      <c r="N14" s="210"/>
      <c r="O14" s="211" t="n">
        <v>0</v>
      </c>
      <c r="P14" s="213"/>
      <c r="Q14" s="214"/>
      <c r="R14" s="195"/>
    </row>
    <row r="15" customFormat="false" ht="18" hidden="false" customHeight="true" outlineLevel="0" collapsed="false">
      <c r="A15" s="206"/>
      <c r="B15" s="199" t="s">
        <v>172</v>
      </c>
      <c r="D15" s="189"/>
      <c r="E15" s="207" t="s">
        <v>173</v>
      </c>
      <c r="F15" s="208" t="s">
        <v>174</v>
      </c>
      <c r="G15" s="209" t="s">
        <v>172</v>
      </c>
      <c r="H15" s="210"/>
      <c r="I15" s="211" t="n">
        <v>0</v>
      </c>
      <c r="J15" s="212"/>
      <c r="K15" s="210"/>
      <c r="L15" s="211" t="n">
        <v>0</v>
      </c>
      <c r="M15" s="212"/>
      <c r="N15" s="210"/>
      <c r="O15" s="211" t="n">
        <v>0</v>
      </c>
      <c r="P15" s="213"/>
      <c r="Q15" s="214"/>
      <c r="R15" s="195"/>
    </row>
    <row r="16" customFormat="false" ht="18" hidden="false" customHeight="true" outlineLevel="0" collapsed="false">
      <c r="A16" s="206"/>
      <c r="B16" s="199" t="n">
        <v>1180</v>
      </c>
      <c r="D16" s="189"/>
      <c r="E16" s="207" t="s">
        <v>175</v>
      </c>
      <c r="F16" s="208" t="s">
        <v>176</v>
      </c>
      <c r="G16" s="209" t="s">
        <v>177</v>
      </c>
      <c r="H16" s="210"/>
      <c r="I16" s="211"/>
      <c r="J16" s="212"/>
      <c r="K16" s="210"/>
      <c r="L16" s="211"/>
      <c r="M16" s="212"/>
      <c r="N16" s="210"/>
      <c r="O16" s="211"/>
      <c r="P16" s="215"/>
      <c r="Q16" s="216"/>
      <c r="R16" s="195"/>
    </row>
    <row r="17" customFormat="false" ht="18" hidden="false" customHeight="true" outlineLevel="0" collapsed="false">
      <c r="A17" s="206"/>
      <c r="B17" s="199" t="n">
        <v>1190</v>
      </c>
      <c r="D17" s="189"/>
      <c r="E17" s="207" t="s">
        <v>178</v>
      </c>
      <c r="F17" s="208" t="s">
        <v>179</v>
      </c>
      <c r="G17" s="209" t="s">
        <v>180</v>
      </c>
      <c r="H17" s="210"/>
      <c r="I17" s="211"/>
      <c r="J17" s="212"/>
      <c r="K17" s="210"/>
      <c r="L17" s="211"/>
      <c r="M17" s="212"/>
      <c r="N17" s="210"/>
      <c r="O17" s="211"/>
      <c r="P17" s="215"/>
      <c r="Q17" s="216"/>
      <c r="R17" s="195"/>
    </row>
    <row r="18" customFormat="false" ht="18" hidden="false" customHeight="true" outlineLevel="0" collapsed="false">
      <c r="A18" s="206"/>
      <c r="B18" s="199" t="s">
        <v>177</v>
      </c>
      <c r="D18" s="189"/>
      <c r="E18" s="207" t="s">
        <v>181</v>
      </c>
      <c r="F18" s="208" t="s">
        <v>182</v>
      </c>
      <c r="G18" s="209" t="s">
        <v>183</v>
      </c>
      <c r="H18" s="210"/>
      <c r="I18" s="211" t="n">
        <v>22282</v>
      </c>
      <c r="J18" s="212"/>
      <c r="K18" s="210"/>
      <c r="L18" s="211" t="n">
        <v>18629</v>
      </c>
      <c r="M18" s="212"/>
      <c r="N18" s="210"/>
      <c r="O18" s="211" t="n">
        <v>15128</v>
      </c>
      <c r="P18" s="213"/>
      <c r="Q18" s="214"/>
      <c r="R18" s="195"/>
    </row>
    <row r="19" customFormat="false" ht="22.8" hidden="false" customHeight="false" outlineLevel="0" collapsed="false">
      <c r="A19" s="206"/>
      <c r="B19" s="199" t="s">
        <v>180</v>
      </c>
      <c r="D19" s="189"/>
      <c r="E19" s="207" t="s">
        <v>184</v>
      </c>
      <c r="F19" s="208" t="s">
        <v>185</v>
      </c>
      <c r="G19" s="209" t="s">
        <v>186</v>
      </c>
      <c r="H19" s="210"/>
      <c r="I19" s="211" t="n">
        <v>0</v>
      </c>
      <c r="J19" s="212"/>
      <c r="K19" s="210"/>
      <c r="L19" s="211" t="n">
        <v>0</v>
      </c>
      <c r="M19" s="212"/>
      <c r="N19" s="210"/>
      <c r="O19" s="211" t="n">
        <v>0</v>
      </c>
      <c r="P19" s="213"/>
      <c r="Q19" s="214"/>
      <c r="R19" s="195"/>
    </row>
    <row r="20" customFormat="false" ht="18" hidden="false" customHeight="true" outlineLevel="0" collapsed="false">
      <c r="A20" s="206"/>
      <c r="B20" s="199" t="s">
        <v>183</v>
      </c>
      <c r="D20" s="189"/>
      <c r="E20" s="207" t="s">
        <v>187</v>
      </c>
      <c r="F20" s="208" t="s">
        <v>188</v>
      </c>
      <c r="G20" s="209" t="s">
        <v>189</v>
      </c>
      <c r="H20" s="210"/>
      <c r="I20" s="211" t="n">
        <v>0</v>
      </c>
      <c r="J20" s="212"/>
      <c r="K20" s="210"/>
      <c r="L20" s="211" t="n">
        <v>0</v>
      </c>
      <c r="M20" s="212"/>
      <c r="N20" s="210"/>
      <c r="O20" s="211" t="n">
        <v>0</v>
      </c>
      <c r="P20" s="213"/>
      <c r="Q20" s="214"/>
      <c r="R20" s="195"/>
    </row>
    <row r="21" customFormat="false" ht="18" hidden="false" customHeight="true" outlineLevel="0" collapsed="false">
      <c r="A21" s="206"/>
      <c r="B21" s="199" t="s">
        <v>186</v>
      </c>
      <c r="D21" s="189"/>
      <c r="E21" s="207" t="s">
        <v>190</v>
      </c>
      <c r="F21" s="208" t="s">
        <v>191</v>
      </c>
      <c r="G21" s="209" t="s">
        <v>192</v>
      </c>
      <c r="H21" s="210"/>
      <c r="I21" s="211" t="n">
        <v>0</v>
      </c>
      <c r="J21" s="212"/>
      <c r="K21" s="210"/>
      <c r="L21" s="211" t="n">
        <v>0</v>
      </c>
      <c r="M21" s="212"/>
      <c r="N21" s="210"/>
      <c r="O21" s="211" t="n">
        <v>0</v>
      </c>
      <c r="P21" s="213"/>
      <c r="Q21" s="214"/>
      <c r="R21" s="195"/>
    </row>
    <row r="22" customFormat="false" ht="18" hidden="false" customHeight="true" outlineLevel="0" collapsed="false">
      <c r="A22" s="206"/>
      <c r="B22" s="199" t="s">
        <v>189</v>
      </c>
      <c r="D22" s="189"/>
      <c r="E22" s="207" t="s">
        <v>193</v>
      </c>
      <c r="F22" s="208" t="s">
        <v>194</v>
      </c>
      <c r="G22" s="209" t="s">
        <v>195</v>
      </c>
      <c r="H22" s="210"/>
      <c r="I22" s="211" t="n">
        <v>12725</v>
      </c>
      <c r="J22" s="212"/>
      <c r="K22" s="210"/>
      <c r="L22" s="211" t="n">
        <v>12418</v>
      </c>
      <c r="M22" s="212"/>
      <c r="N22" s="210"/>
      <c r="O22" s="211" t="n">
        <v>11190</v>
      </c>
      <c r="P22" s="213"/>
      <c r="Q22" s="214"/>
      <c r="R22" s="195"/>
    </row>
    <row r="23" customFormat="false" ht="18" hidden="false" customHeight="true" outlineLevel="0" collapsed="false">
      <c r="A23" s="206"/>
      <c r="B23" s="199" t="s">
        <v>196</v>
      </c>
      <c r="D23" s="189"/>
      <c r="E23" s="207" t="s">
        <v>197</v>
      </c>
      <c r="F23" s="217" t="s">
        <v>198</v>
      </c>
      <c r="G23" s="218" t="s">
        <v>196</v>
      </c>
      <c r="H23" s="219" t="str">
        <f aca="true">IF((SUMIF(OFFSET(SUM_1100_1,0,-1),"",SUM_1100_1)-SUMIF(OFFSET(SUM_1100_1,0,-1),"(",SUM_1100_1))&lt;0,"(","")</f>
        <v/>
      </c>
      <c r="I23" s="220" t="n">
        <f aca="true">ABS(SUMIF(OFFSET(SUM_1100_1,0,-1),"",SUM_1100_1)-SUMIF(OFFSET(SUM_1100_1,0,-1),"(",SUM_1100_1))</f>
        <v>35007</v>
      </c>
      <c r="J23" s="221" t="str">
        <f aca="false">IF(H23="(",")","")</f>
        <v/>
      </c>
      <c r="K23" s="219" t="str">
        <f aca="true">IF((SUMIF(OFFSET(SUM_1100_2,0,-1),"",SUM_1100_2)-SUMIF(OFFSET(SUM_1100_2,0,-1),"(",SUM_1100_2))&lt;0,"(","")</f>
        <v/>
      </c>
      <c r="L23" s="220" t="n">
        <f aca="true">ABS(SUMIF(OFFSET(SUM_1100_2,0,-1),"",SUM_1100_2)-SUMIF(OFFSET(SUM_1100_2,0,-1),"(",SUM_1100_2))</f>
        <v>31047</v>
      </c>
      <c r="M23" s="221" t="str">
        <f aca="false">IF(K23="(",")","")</f>
        <v/>
      </c>
      <c r="N23" s="219" t="str">
        <f aca="true">IF((SUMIF(OFFSET(SUM_1100_3,0,-1),"",SUM_1100_3)-SUMIF(OFFSET(SUM_1100_3,0,-1),"(",SUM_1100_3))&lt;0,"(","")</f>
        <v/>
      </c>
      <c r="O23" s="220" t="n">
        <f aca="true">ABS(SUMIF(OFFSET(SUM_1100_3,0,-1),"",SUM_1100_3)-SUMIF(OFFSET(SUM_1100_3,0,-1),"(",SUM_1100_3))</f>
        <v>26318</v>
      </c>
      <c r="P23" s="222" t="str">
        <f aca="false">IF(N23="(",")","")</f>
        <v/>
      </c>
      <c r="Q23" s="214"/>
      <c r="R23" s="195"/>
    </row>
    <row r="24" customFormat="false" ht="18" hidden="false" customHeight="true" outlineLevel="0" collapsed="false">
      <c r="A24" s="199"/>
      <c r="B24" s="199"/>
      <c r="D24" s="189"/>
      <c r="E24" s="200" t="s">
        <v>162</v>
      </c>
      <c r="F24" s="201" t="s">
        <v>199</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200</v>
      </c>
      <c r="F25" s="223" t="s">
        <v>201</v>
      </c>
      <c r="G25" s="209" t="s">
        <v>202</v>
      </c>
      <c r="H25" s="210"/>
      <c r="I25" s="211" t="n">
        <v>5215</v>
      </c>
      <c r="J25" s="212"/>
      <c r="K25" s="210"/>
      <c r="L25" s="211" t="n">
        <v>9277</v>
      </c>
      <c r="M25" s="212"/>
      <c r="N25" s="210"/>
      <c r="O25" s="211" t="n">
        <v>4206</v>
      </c>
      <c r="P25" s="213"/>
      <c r="Q25" s="214"/>
      <c r="R25" s="195"/>
    </row>
    <row r="26" customFormat="false" ht="22.8" hidden="false" customHeight="false" outlineLevel="0" collapsed="false">
      <c r="A26" s="206"/>
      <c r="B26" s="199"/>
      <c r="D26" s="189"/>
      <c r="E26" s="207" t="s">
        <v>203</v>
      </c>
      <c r="F26" s="208" t="s">
        <v>204</v>
      </c>
      <c r="G26" s="209" t="s">
        <v>205</v>
      </c>
      <c r="H26" s="210"/>
      <c r="I26" s="211" t="n">
        <v>767</v>
      </c>
      <c r="J26" s="212"/>
      <c r="K26" s="210"/>
      <c r="L26" s="211" t="n">
        <v>682</v>
      </c>
      <c r="M26" s="212"/>
      <c r="N26" s="210"/>
      <c r="O26" s="211" t="n">
        <v>1086</v>
      </c>
      <c r="P26" s="213"/>
      <c r="Q26" s="214"/>
      <c r="R26" s="195"/>
      <c r="S26" s="224"/>
      <c r="T26" s="224"/>
      <c r="U26" s="224"/>
      <c r="V26" s="224"/>
      <c r="W26" s="224"/>
      <c r="X26" s="224"/>
      <c r="Y26" s="224"/>
      <c r="Z26" s="224"/>
      <c r="AA26" s="224"/>
    </row>
    <row r="27" customFormat="false" ht="18" hidden="false" customHeight="true" outlineLevel="0" collapsed="false">
      <c r="A27" s="206"/>
      <c r="B27" s="199"/>
      <c r="D27" s="189"/>
      <c r="E27" s="207" t="s">
        <v>206</v>
      </c>
      <c r="F27" s="208" t="s">
        <v>207</v>
      </c>
      <c r="G27" s="209" t="s">
        <v>208</v>
      </c>
      <c r="H27" s="210"/>
      <c r="I27" s="211" t="n">
        <v>95155</v>
      </c>
      <c r="J27" s="212"/>
      <c r="K27" s="210"/>
      <c r="L27" s="211" t="n">
        <v>91357</v>
      </c>
      <c r="M27" s="212"/>
      <c r="N27" s="210"/>
      <c r="O27" s="211" t="n">
        <v>92543</v>
      </c>
      <c r="P27" s="213"/>
      <c r="Q27" s="214"/>
      <c r="R27" s="195"/>
      <c r="S27" s="224"/>
      <c r="T27" s="224"/>
      <c r="U27" s="224"/>
      <c r="V27" s="224"/>
      <c r="W27" s="224"/>
      <c r="X27" s="224"/>
      <c r="Y27" s="224"/>
      <c r="Z27" s="224"/>
      <c r="AA27" s="224"/>
    </row>
    <row r="28" customFormat="false" ht="22.8" hidden="false" customHeight="false" outlineLevel="0" collapsed="false">
      <c r="A28" s="206"/>
      <c r="B28" s="199"/>
      <c r="D28" s="189"/>
      <c r="E28" s="207" t="s">
        <v>209</v>
      </c>
      <c r="F28" s="208" t="s">
        <v>210</v>
      </c>
      <c r="G28" s="209" t="s">
        <v>211</v>
      </c>
      <c r="H28" s="210"/>
      <c r="I28" s="211" t="n">
        <v>4011</v>
      </c>
      <c r="J28" s="212"/>
      <c r="K28" s="210"/>
      <c r="L28" s="211" t="n">
        <v>4011</v>
      </c>
      <c r="M28" s="212"/>
      <c r="N28" s="210"/>
      <c r="O28" s="211" t="n">
        <v>4011</v>
      </c>
      <c r="P28" s="213"/>
      <c r="Q28" s="214"/>
      <c r="R28" s="195"/>
      <c r="S28" s="224"/>
      <c r="T28" s="224"/>
      <c r="U28" s="224"/>
      <c r="V28" s="224"/>
      <c r="W28" s="224"/>
      <c r="X28" s="224"/>
      <c r="Y28" s="224"/>
      <c r="Z28" s="224"/>
      <c r="AA28" s="224"/>
    </row>
    <row r="29" customFormat="false" ht="22.8" hidden="false" customHeight="false" outlineLevel="0" collapsed="false">
      <c r="A29" s="206"/>
      <c r="B29" s="199"/>
      <c r="D29" s="189"/>
      <c r="E29" s="207" t="s">
        <v>212</v>
      </c>
      <c r="F29" s="208" t="s">
        <v>213</v>
      </c>
      <c r="G29" s="209" t="s">
        <v>214</v>
      </c>
      <c r="H29" s="210"/>
      <c r="I29" s="211" t="n">
        <v>2786</v>
      </c>
      <c r="J29" s="212"/>
      <c r="K29" s="210"/>
      <c r="L29" s="211" t="n">
        <v>2117</v>
      </c>
      <c r="M29" s="212"/>
      <c r="N29" s="210"/>
      <c r="O29" s="211" t="n">
        <v>3255</v>
      </c>
      <c r="P29" s="213"/>
      <c r="Q29" s="214"/>
      <c r="R29" s="195"/>
    </row>
    <row r="30" customFormat="false" ht="18" hidden="false" customHeight="true" outlineLevel="0" collapsed="false">
      <c r="A30" s="206"/>
      <c r="B30" s="199"/>
      <c r="D30" s="189"/>
      <c r="E30" s="207" t="s">
        <v>215</v>
      </c>
      <c r="F30" s="208" t="s">
        <v>216</v>
      </c>
      <c r="G30" s="209" t="s">
        <v>217</v>
      </c>
      <c r="H30" s="210"/>
      <c r="I30" s="211" t="n">
        <v>261</v>
      </c>
      <c r="J30" s="212"/>
      <c r="K30" s="210"/>
      <c r="L30" s="211" t="n">
        <v>284</v>
      </c>
      <c r="M30" s="212"/>
      <c r="N30" s="210"/>
      <c r="O30" s="211" t="n">
        <v>280</v>
      </c>
      <c r="P30" s="213"/>
      <c r="Q30" s="214"/>
      <c r="R30" s="195"/>
    </row>
    <row r="31" customFormat="false" ht="18" hidden="false" customHeight="true" outlineLevel="0" collapsed="false">
      <c r="A31" s="206"/>
      <c r="B31" s="199"/>
      <c r="D31" s="189"/>
      <c r="E31" s="207" t="s">
        <v>218</v>
      </c>
      <c r="F31" s="217" t="s">
        <v>219</v>
      </c>
      <c r="G31" s="218" t="s">
        <v>220</v>
      </c>
      <c r="H31" s="219" t="str">
        <f aca="true">IF((SUMIF(OFFSET(SUM_1200_1,0,-1),"",SUM_1200_1)-SUMIF(OFFSET(SUM_1200_1,0,-1),"(",SUM_1200_1))&lt;0,"(","")</f>
        <v/>
      </c>
      <c r="I31" s="220" t="n">
        <f aca="true">ABS(SUMIF(OFFSET(SUM_1200_1,0,-1),"",SUM_1200_1)-SUMIF(OFFSET(SUM_1200_1,0,-1),"(",SUM_1200_1))</f>
        <v>108195</v>
      </c>
      <c r="J31" s="221" t="str">
        <f aca="false">IF(H31="(",")","")</f>
        <v/>
      </c>
      <c r="K31" s="219" t="str">
        <f aca="true">IF((SUMIF(OFFSET(SUM_1200_2,0,-1),"",SUM_1200_2)-SUMIF(OFFSET(SUM_1200_2,0,-1),"(",SUM_1200_2))&lt;0,"(","")</f>
        <v/>
      </c>
      <c r="L31" s="220" t="n">
        <f aca="true">ABS(SUMIF(OFFSET(SUM_1200_2,0,-1),"",SUM_1200_2)-SUMIF(OFFSET(SUM_1200_2,0,-1),"(",SUM_1200_2))</f>
        <v>107728</v>
      </c>
      <c r="M31" s="221" t="str">
        <f aca="false">IF(K31="(",")","")</f>
        <v/>
      </c>
      <c r="N31" s="219" t="str">
        <f aca="true">IF((SUMIF(OFFSET(SUM_1200_3,0,-1),"",SUM_1200_3)-SUMIF(OFFSET(SUM_1200_3,0,-1),"(",SUM_1200_3))&lt;0,"(","")</f>
        <v/>
      </c>
      <c r="O31" s="220" t="n">
        <f aca="true">ABS(SUMIF(OFFSET(SUM_1200_3,0,-1),"",SUM_1200_3)-SUMIF(OFFSET(SUM_1200_3,0,-1),"(",SUM_1200_3))</f>
        <v>105381</v>
      </c>
      <c r="P31" s="222" t="str">
        <f aca="false">IF(N31="(",")","")</f>
        <v/>
      </c>
      <c r="Q31" s="214"/>
      <c r="R31" s="195"/>
    </row>
    <row r="32" customFormat="false" ht="18" hidden="false" customHeight="true" outlineLevel="0" collapsed="false">
      <c r="A32" s="206"/>
      <c r="B32" s="199"/>
      <c r="D32" s="189"/>
      <c r="E32" s="225" t="s">
        <v>163</v>
      </c>
      <c r="F32" s="226" t="s">
        <v>221</v>
      </c>
      <c r="G32" s="227" t="s">
        <v>222</v>
      </c>
      <c r="H32" s="228" t="str">
        <f aca="false">IF((IF(H23="(",-LINE_1100_1,LINE_1100_1)+IF(H31="(",-LINE_1200_1,LINE_1200_1))&lt;0,"(","")</f>
        <v/>
      </c>
      <c r="I32" s="229" t="n">
        <f aca="false">ABS(IF(H23="(",-LINE_1100_1,LINE_1100_1)+IF(H31="(",-LINE_1200_1,LINE_1200_1))</f>
        <v>143202</v>
      </c>
      <c r="J32" s="230" t="str">
        <f aca="false">IF(H32="(",")","")</f>
        <v/>
      </c>
      <c r="K32" s="228" t="str">
        <f aca="false">IF((IF(K23="(",-LINE_1100_2,LINE_1100_2)+IF(K31="(",-LINE_1200_2,LINE_1200_2))&lt;0,"(","")</f>
        <v/>
      </c>
      <c r="L32" s="229" t="n">
        <f aca="false">ABS(IF(K23="(",-LINE_1100_2,LINE_1100_2)+IF(K31="(",-LINE_1200_2,LINE_1200_2))</f>
        <v>138775</v>
      </c>
      <c r="M32" s="230" t="str">
        <f aca="false">IF(K32="(",")","")</f>
        <v/>
      </c>
      <c r="N32" s="228" t="str">
        <f aca="false">IF((IF(N23="(",-LINE_1100_3,LINE_1100_3)+IF(N31="(",-LINE_1200_3,LINE_1200_3))&lt;0,"(","")</f>
        <v/>
      </c>
      <c r="O32" s="229" t="n">
        <f aca="false">ABS(IF(N23="(",-LINE_1100_3,LINE_1100_3)+IF(N31="(",-LINE_1200_3,LINE_1200_3))</f>
        <v>131699</v>
      </c>
      <c r="P32" s="231" t="str">
        <f aca="false">IF(N32="(",")","")</f>
        <v/>
      </c>
      <c r="Q32" s="232"/>
      <c r="R32" s="195"/>
    </row>
    <row r="33" customFormat="false" ht="20.25" hidden="false" customHeight="true" outlineLevel="0" collapsed="false">
      <c r="A33" s="199"/>
      <c r="B33" s="196"/>
      <c r="D33" s="233"/>
      <c r="E33" s="234"/>
      <c r="F33" s="234"/>
      <c r="G33" s="234"/>
      <c r="H33" s="234"/>
      <c r="I33" s="234"/>
      <c r="J33" s="234"/>
      <c r="K33" s="234"/>
      <c r="L33" s="234"/>
      <c r="M33" s="234"/>
      <c r="N33" s="234"/>
      <c r="O33" s="234"/>
      <c r="P33" s="234"/>
      <c r="Q33" s="234"/>
      <c r="R33" s="235"/>
    </row>
    <row r="34" customFormat="false" ht="11.4" hidden="false" customHeight="false" outlineLevel="0" collapsed="false">
      <c r="A34" s="199"/>
      <c r="B34" s="196"/>
    </row>
    <row r="35" customFormat="false" ht="11.4" hidden="false" customHeight="false" outlineLevel="0" collapsed="false">
      <c r="A35" s="236"/>
    </row>
    <row r="36" customFormat="false" ht="11.4" hidden="false" customHeight="false" outlineLevel="0" collapsed="false">
      <c r="A36" s="236"/>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true" showOutlineSymbols="true" defaultGridColor="true" view="normal" topLeftCell="F9" colorId="64" zoomScale="100" zoomScaleNormal="100" zoomScalePageLayoutView="100" workbookViewId="0">
      <selection pane="topLeft" activeCell="N18" activeCellId="0" sqref="N18"/>
    </sheetView>
  </sheetViews>
  <sheetFormatPr defaultColWidth="9.12109375" defaultRowHeight="11.4" zeroHeight="false" outlineLevelRow="0" outlineLevelCol="0"/>
  <cols>
    <col collapsed="false" customWidth="true" hidden="true" outlineLevel="0" max="1" min="1" style="237" width="16.86"/>
    <col collapsed="false" customWidth="true" hidden="true" outlineLevel="0" max="2" min="2" style="237" width="30.12"/>
    <col collapsed="false" customWidth="true" hidden="false" outlineLevel="0" max="3" min="3" style="237" width="2.12"/>
    <col collapsed="false" customWidth="true" hidden="false" outlineLevel="0" max="4" min="4" style="179" width="3.61"/>
    <col collapsed="false" customWidth="true" hidden="false" outlineLevel="0" max="5" min="5" style="179" width="7.87"/>
    <col collapsed="false" customWidth="true" hidden="false" outlineLevel="0" max="6" min="6" style="179" width="53.12"/>
    <col collapsed="false" customWidth="true" hidden="false" outlineLevel="0" max="7" min="7" style="179" width="13.24"/>
    <col collapsed="false" customWidth="true" hidden="false" outlineLevel="0" max="8" min="8" style="179" width="2.37"/>
    <col collapsed="false" customWidth="true" hidden="false" outlineLevel="0" max="9" min="9" style="179" width="22.74"/>
    <col collapsed="false" customWidth="true" hidden="false" outlineLevel="0" max="11" min="10" style="179" width="2.37"/>
    <col collapsed="false" customWidth="true" hidden="false" outlineLevel="0" max="12" min="12" style="179" width="22.74"/>
    <col collapsed="false" customWidth="true" hidden="false" outlineLevel="0" max="14" min="13" style="179" width="2.37"/>
    <col collapsed="false" customWidth="true" hidden="false" outlineLevel="0" max="15" min="15" style="179" width="22.74"/>
    <col collapsed="false" customWidth="true" hidden="false" outlineLevel="0" max="16" min="16" style="179" width="2.37"/>
    <col collapsed="false" customWidth="true" hidden="false" outlineLevel="0" max="17" min="17" style="179" width="24.37"/>
    <col collapsed="false" customWidth="true" hidden="false" outlineLevel="0" max="18" min="18" style="179" width="3.61"/>
    <col collapsed="false" customWidth="true" hidden="false" outlineLevel="0" max="19" min="19" style="179" width="5.25"/>
    <col collapsed="false" customWidth="false" hidden="false" outlineLevel="0" max="257" min="20" style="179" width="9.11"/>
  </cols>
  <sheetData>
    <row r="1" customFormat="false" ht="11.4" hidden="true" customHeight="false" outlineLevel="0" collapsed="false"/>
    <row r="2" customFormat="false" ht="11.4" hidden="true" customHeight="false" outlineLevel="0" collapsed="false">
      <c r="A2" s="237" t="s">
        <v>155</v>
      </c>
      <c r="B2" s="238"/>
    </row>
    <row r="3" customFormat="false" ht="11.4" hidden="true" customHeight="false" outlineLevel="0" collapsed="false"/>
    <row r="4" customFormat="false" ht="11.4" hidden="true" customHeight="false" outlineLevel="0" collapsed="false"/>
    <row r="5" customFormat="false" ht="11.4"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23</v>
      </c>
    </row>
    <row r="8" customFormat="false" ht="20.25" hidden="false" customHeight="true" outlineLevel="0" collapsed="false">
      <c r="A8" s="178"/>
      <c r="B8" s="178"/>
      <c r="C8" s="178"/>
      <c r="D8" s="183" t="s">
        <v>224</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39"/>
      <c r="F10" s="239"/>
      <c r="G10" s="239"/>
      <c r="H10" s="239"/>
      <c r="I10" s="239"/>
      <c r="J10" s="239"/>
      <c r="K10" s="239"/>
      <c r="L10" s="239"/>
      <c r="M10" s="239"/>
      <c r="N10" s="239"/>
      <c r="O10" s="239"/>
      <c r="P10" s="187"/>
      <c r="Q10" s="187" t="str">
        <f aca="false">IF(unit="","",unit)</f>
        <v>тыс.руб.</v>
      </c>
      <c r="R10" s="188"/>
    </row>
    <row r="11" customFormat="false" ht="39" hidden="false" customHeight="true" outlineLevel="0" collapsed="false">
      <c r="D11" s="189"/>
      <c r="E11" s="190" t="s">
        <v>158</v>
      </c>
      <c r="F11" s="191" t="s">
        <v>225</v>
      </c>
      <c r="G11" s="191" t="s">
        <v>160</v>
      </c>
      <c r="H11" s="192" t="str">
        <f aca="false">"На "&amp;IF(report_date=""," отчётную дату отчётного года",report_date&amp;" г.")</f>
        <v>На 31.12.2015 г.</v>
      </c>
      <c r="I11" s="192"/>
      <c r="J11" s="192"/>
      <c r="K11" s="193" t="str">
        <f aca="false">"На 31 декабря "&amp;IF(god=""," предыдущего года",god-1&amp;" г.")</f>
        <v>На 31 декабря 2014 г.</v>
      </c>
      <c r="L11" s="193"/>
      <c r="M11" s="193"/>
      <c r="N11" s="192" t="str">
        <f aca="false">"На 31 декабря "&amp;IF(god=""," года, предшествующего предыдущему",god-2&amp;" г.")</f>
        <v>На 31 декабря 2013 г.</v>
      </c>
      <c r="O11" s="192"/>
      <c r="P11" s="192"/>
      <c r="Q11" s="194" t="s">
        <v>161</v>
      </c>
      <c r="R11" s="195"/>
    </row>
    <row r="12" s="179" customFormat="true" ht="14.25" hidden="false" customHeight="true" outlineLevel="0" collapsed="false">
      <c r="A12" s="237"/>
      <c r="B12" s="237"/>
      <c r="C12" s="237"/>
      <c r="D12" s="189"/>
      <c r="E12" s="197" t="n">
        <v>1</v>
      </c>
      <c r="F12" s="198" t="s">
        <v>162</v>
      </c>
      <c r="G12" s="198" t="s">
        <v>163</v>
      </c>
      <c r="H12" s="198" t="s">
        <v>164</v>
      </c>
      <c r="I12" s="198"/>
      <c r="J12" s="198"/>
      <c r="K12" s="198" t="s">
        <v>165</v>
      </c>
      <c r="L12" s="198"/>
      <c r="M12" s="198"/>
      <c r="N12" s="198" t="s">
        <v>166</v>
      </c>
      <c r="O12" s="198"/>
      <c r="P12" s="198"/>
      <c r="Q12" s="198" t="s">
        <v>167</v>
      </c>
      <c r="R12" s="195"/>
    </row>
    <row r="13" customFormat="false" ht="18" hidden="false" customHeight="true" outlineLevel="0" collapsed="false">
      <c r="D13" s="189"/>
      <c r="E13" s="240" t="n">
        <v>1</v>
      </c>
      <c r="F13" s="241" t="s">
        <v>226</v>
      </c>
      <c r="G13" s="241"/>
      <c r="H13" s="242"/>
      <c r="I13" s="243"/>
      <c r="J13" s="243"/>
      <c r="K13" s="242"/>
      <c r="L13" s="243"/>
      <c r="M13" s="243"/>
      <c r="N13" s="243"/>
      <c r="O13" s="243"/>
      <c r="P13" s="243"/>
      <c r="Q13" s="244"/>
      <c r="R13" s="195"/>
    </row>
    <row r="14" customFormat="false" ht="22.8" hidden="false" customHeight="false" outlineLevel="0" collapsed="false">
      <c r="A14" s="245"/>
      <c r="D14" s="189"/>
      <c r="E14" s="240" t="s">
        <v>170</v>
      </c>
      <c r="F14" s="246" t="s">
        <v>227</v>
      </c>
      <c r="G14" s="240" t="s">
        <v>228</v>
      </c>
      <c r="H14" s="210"/>
      <c r="I14" s="211" t="n">
        <v>15051</v>
      </c>
      <c r="J14" s="212"/>
      <c r="K14" s="210"/>
      <c r="L14" s="211" t="n">
        <v>15051</v>
      </c>
      <c r="M14" s="212"/>
      <c r="N14" s="210"/>
      <c r="O14" s="211" t="n">
        <v>15051</v>
      </c>
      <c r="P14" s="213"/>
      <c r="Q14" s="214"/>
      <c r="R14" s="195"/>
    </row>
    <row r="15" customFormat="false" ht="18" hidden="false" customHeight="true" outlineLevel="0" collapsed="false">
      <c r="A15" s="245"/>
      <c r="D15" s="189"/>
      <c r="E15" s="240" t="s">
        <v>173</v>
      </c>
      <c r="F15" s="246" t="s">
        <v>229</v>
      </c>
      <c r="G15" s="240" t="s">
        <v>230</v>
      </c>
      <c r="H15" s="247" t="s">
        <v>231</v>
      </c>
      <c r="I15" s="211" t="n">
        <v>0</v>
      </c>
      <c r="J15" s="212" t="s">
        <v>232</v>
      </c>
      <c r="K15" s="247" t="s">
        <v>231</v>
      </c>
      <c r="L15" s="211" t="n">
        <v>11643</v>
      </c>
      <c r="M15" s="212" t="s">
        <v>232</v>
      </c>
      <c r="N15" s="248" t="s">
        <v>231</v>
      </c>
      <c r="O15" s="211" t="n">
        <v>7109</v>
      </c>
      <c r="P15" s="213" t="s">
        <v>232</v>
      </c>
      <c r="Q15" s="214"/>
      <c r="R15" s="195"/>
    </row>
    <row r="16" customFormat="false" ht="18" hidden="false" customHeight="true" outlineLevel="0" collapsed="false">
      <c r="A16" s="245"/>
      <c r="D16" s="189"/>
      <c r="E16" s="240" t="s">
        <v>175</v>
      </c>
      <c r="F16" s="246" t="s">
        <v>233</v>
      </c>
      <c r="G16" s="240" t="s">
        <v>234</v>
      </c>
      <c r="H16" s="210"/>
      <c r="I16" s="211" t="n">
        <v>0</v>
      </c>
      <c r="J16" s="212"/>
      <c r="K16" s="210"/>
      <c r="L16" s="211" t="n">
        <v>0</v>
      </c>
      <c r="M16" s="212"/>
      <c r="N16" s="210"/>
      <c r="O16" s="211" t="n">
        <v>0</v>
      </c>
      <c r="P16" s="213"/>
      <c r="Q16" s="214"/>
      <c r="R16" s="195"/>
    </row>
    <row r="17" customFormat="false" ht="18" hidden="false" customHeight="true" outlineLevel="0" collapsed="false">
      <c r="A17" s="245"/>
      <c r="D17" s="189"/>
      <c r="E17" s="240" t="s">
        <v>178</v>
      </c>
      <c r="F17" s="246" t="s">
        <v>235</v>
      </c>
      <c r="G17" s="240" t="s">
        <v>236</v>
      </c>
      <c r="H17" s="210"/>
      <c r="I17" s="211" t="n">
        <v>185</v>
      </c>
      <c r="J17" s="212"/>
      <c r="K17" s="210"/>
      <c r="L17" s="211" t="n">
        <v>185</v>
      </c>
      <c r="M17" s="212"/>
      <c r="N17" s="210"/>
      <c r="O17" s="211" t="n">
        <v>185</v>
      </c>
      <c r="P17" s="213"/>
      <c r="Q17" s="214"/>
      <c r="R17" s="195"/>
    </row>
    <row r="18" customFormat="false" ht="18" hidden="false" customHeight="true" outlineLevel="0" collapsed="false">
      <c r="A18" s="245"/>
      <c r="D18" s="189"/>
      <c r="E18" s="240" t="s">
        <v>181</v>
      </c>
      <c r="F18" s="246" t="s">
        <v>237</v>
      </c>
      <c r="G18" s="240" t="s">
        <v>238</v>
      </c>
      <c r="H18" s="210"/>
      <c r="I18" s="211" t="n">
        <v>0</v>
      </c>
      <c r="J18" s="212"/>
      <c r="K18" s="210"/>
      <c r="L18" s="211" t="n">
        <v>0</v>
      </c>
      <c r="M18" s="212"/>
      <c r="N18" s="210"/>
      <c r="O18" s="211" t="n">
        <v>0</v>
      </c>
      <c r="P18" s="213"/>
      <c r="Q18" s="214"/>
      <c r="R18" s="195"/>
    </row>
    <row r="19" customFormat="false" ht="18" hidden="false" customHeight="true" outlineLevel="0" collapsed="false">
      <c r="A19" s="245"/>
      <c r="D19" s="189"/>
      <c r="E19" s="240" t="s">
        <v>184</v>
      </c>
      <c r="F19" s="246" t="s">
        <v>239</v>
      </c>
      <c r="G19" s="240" t="s">
        <v>240</v>
      </c>
      <c r="H19" s="210"/>
      <c r="I19" s="211" t="n">
        <v>25575</v>
      </c>
      <c r="J19" s="212"/>
      <c r="K19" s="210"/>
      <c r="L19" s="211" t="n">
        <v>16302</v>
      </c>
      <c r="M19" s="212"/>
      <c r="N19" s="210"/>
      <c r="O19" s="211" t="n">
        <v>6894</v>
      </c>
      <c r="P19" s="213"/>
      <c r="Q19" s="214"/>
      <c r="R19" s="195"/>
    </row>
    <row r="20" customFormat="false" ht="18" hidden="false" customHeight="true" outlineLevel="0" collapsed="false">
      <c r="A20" s="249"/>
      <c r="D20" s="189"/>
      <c r="E20" s="240" t="s">
        <v>187</v>
      </c>
      <c r="F20" s="250" t="s">
        <v>241</v>
      </c>
      <c r="G20" s="240" t="s">
        <v>242</v>
      </c>
      <c r="H20" s="219" t="str">
        <f aca="true">IF((SUMIF(OFFSET(SUM_1300_1,0,-1),"",SUM_1300_1)-SUMIF(OFFSET(SUM_1300_1,0,-1),"(",SUM_1300_1))&lt;0,"(","")</f>
        <v/>
      </c>
      <c r="I20" s="220" t="n">
        <f aca="true">ABS(SUMIF(OFFSET(SUM_1300_1,0,-1),"",SUM_1300_1)-SUMIF(OFFSET(SUM_1300_1,0,-1),"(",SUM_1300_1))</f>
        <v>40811</v>
      </c>
      <c r="J20" s="221" t="str">
        <f aca="false">IF(H20="(",")","")</f>
        <v/>
      </c>
      <c r="K20" s="219" t="str">
        <f aca="true">IF((SUMIF(OFFSET(SUM_1300_2,0,-1),"",SUM_1300_2)-SUMIF(OFFSET(SUM_1300_2,0,-1),"(",SUM_1300_2))&lt;0,"(","")</f>
        <v/>
      </c>
      <c r="L20" s="220" t="n">
        <f aca="true">ABS(SUMIF(OFFSET(SUM_1300_2,0,-1),"",SUM_1300_2)-SUMIF(OFFSET(SUM_1300_2,0,-1),"(",SUM_1300_2))</f>
        <v>19895</v>
      </c>
      <c r="M20" s="221" t="str">
        <f aca="false">IF(K20="(",")","")</f>
        <v/>
      </c>
      <c r="N20" s="219" t="str">
        <f aca="true">IF((SUMIF(OFFSET(SUM_1300_3,0,-1),"",SUM_1300_3)-SUMIF(OFFSET(SUM_1300_3,0,-1),"(",SUM_1300_3))&lt;0,"(","")</f>
        <v/>
      </c>
      <c r="O20" s="220" t="n">
        <f aca="true">ABS(SUMIF(OFFSET(SUM_1300_3,0,-1),"",SUM_1300_3)-SUMIF(OFFSET(SUM_1300_3,0,-1),"(",SUM_1300_3))</f>
        <v>15021</v>
      </c>
      <c r="P20" s="222" t="str">
        <f aca="false">IF(N20="(",")","")</f>
        <v/>
      </c>
      <c r="Q20" s="214"/>
      <c r="R20" s="251"/>
    </row>
    <row r="21" customFormat="false" ht="18" hidden="false" customHeight="true" outlineLevel="0" collapsed="false">
      <c r="D21" s="189"/>
      <c r="E21" s="240" t="s">
        <v>162</v>
      </c>
      <c r="F21" s="241" t="s">
        <v>243</v>
      </c>
      <c r="G21" s="241"/>
      <c r="H21" s="242"/>
      <c r="I21" s="243"/>
      <c r="J21" s="243"/>
      <c r="K21" s="242"/>
      <c r="L21" s="243"/>
      <c r="M21" s="243"/>
      <c r="N21" s="243"/>
      <c r="O21" s="243"/>
      <c r="P21" s="243"/>
      <c r="Q21" s="252"/>
      <c r="R21" s="251"/>
    </row>
    <row r="22" customFormat="false" ht="18" hidden="false" customHeight="true" outlineLevel="0" collapsed="false">
      <c r="A22" s="253"/>
      <c r="D22" s="189"/>
      <c r="E22" s="240" t="s">
        <v>200</v>
      </c>
      <c r="F22" s="246" t="s">
        <v>244</v>
      </c>
      <c r="G22" s="240" t="s">
        <v>245</v>
      </c>
      <c r="H22" s="210"/>
      <c r="I22" s="211" t="n">
        <v>0</v>
      </c>
      <c r="J22" s="212"/>
      <c r="K22" s="210"/>
      <c r="L22" s="211" t="n">
        <v>0</v>
      </c>
      <c r="M22" s="212"/>
      <c r="N22" s="210"/>
      <c r="O22" s="211" t="n">
        <v>0</v>
      </c>
      <c r="P22" s="213"/>
      <c r="Q22" s="214"/>
      <c r="R22" s="251"/>
    </row>
    <row r="23" customFormat="false" ht="18" hidden="false" customHeight="true" outlineLevel="0" collapsed="false">
      <c r="A23" s="253"/>
      <c r="D23" s="189"/>
      <c r="E23" s="240" t="s">
        <v>203</v>
      </c>
      <c r="F23" s="246" t="s">
        <v>246</v>
      </c>
      <c r="G23" s="240" t="s">
        <v>247</v>
      </c>
      <c r="H23" s="210"/>
      <c r="I23" s="211" t="n">
        <v>0</v>
      </c>
      <c r="J23" s="212"/>
      <c r="K23" s="210"/>
      <c r="L23" s="211" t="n">
        <v>0</v>
      </c>
      <c r="M23" s="212"/>
      <c r="N23" s="210"/>
      <c r="O23" s="211" t="n">
        <v>0</v>
      </c>
      <c r="P23" s="213"/>
      <c r="Q23" s="214"/>
      <c r="R23" s="195"/>
    </row>
    <row r="24" customFormat="false" ht="18" hidden="false" customHeight="true" outlineLevel="0" collapsed="false">
      <c r="A24" s="253"/>
      <c r="D24" s="189"/>
      <c r="E24" s="240" t="s">
        <v>206</v>
      </c>
      <c r="F24" s="246" t="s">
        <v>248</v>
      </c>
      <c r="G24" s="240" t="s">
        <v>249</v>
      </c>
      <c r="H24" s="210"/>
      <c r="I24" s="211" t="n">
        <v>0</v>
      </c>
      <c r="J24" s="212"/>
      <c r="K24" s="210"/>
      <c r="L24" s="211" t="n">
        <v>0</v>
      </c>
      <c r="M24" s="212"/>
      <c r="N24" s="210"/>
      <c r="O24" s="211" t="n">
        <v>0</v>
      </c>
      <c r="P24" s="213"/>
      <c r="Q24" s="214"/>
      <c r="R24" s="195"/>
    </row>
    <row r="25" customFormat="false" ht="18" hidden="false" customHeight="true" outlineLevel="0" collapsed="false">
      <c r="A25" s="253"/>
      <c r="D25" s="189"/>
      <c r="E25" s="240" t="s">
        <v>206</v>
      </c>
      <c r="F25" s="246" t="s">
        <v>250</v>
      </c>
      <c r="G25" s="240" t="s">
        <v>251</v>
      </c>
      <c r="H25" s="210"/>
      <c r="I25" s="211" t="n">
        <v>0</v>
      </c>
      <c r="J25" s="212"/>
      <c r="K25" s="210"/>
      <c r="L25" s="211" t="n">
        <v>0</v>
      </c>
      <c r="M25" s="212"/>
      <c r="N25" s="210"/>
      <c r="O25" s="211" t="n">
        <v>0</v>
      </c>
      <c r="P25" s="213"/>
      <c r="Q25" s="214"/>
      <c r="R25" s="195"/>
    </row>
    <row r="26" customFormat="false" ht="18" hidden="false" customHeight="true" outlineLevel="0" collapsed="false">
      <c r="A26" s="253"/>
      <c r="D26" s="189"/>
      <c r="E26" s="240" t="s">
        <v>209</v>
      </c>
      <c r="F26" s="250" t="s">
        <v>252</v>
      </c>
      <c r="G26" s="240" t="s">
        <v>253</v>
      </c>
      <c r="H26" s="219" t="str">
        <f aca="true">IF((SUMIF(OFFSET(SUM_1400_1,0,-1),"",SUM_1400_1)-SUMIF(OFFSET(SUM_1400_1,0,-1),"(",SUM_1400_1))&lt;0,"(","")</f>
        <v/>
      </c>
      <c r="I26" s="220" t="n">
        <f aca="true">ABS(SUMIF(OFFSET(SUM_1400_1,0,-1),"",SUM_1400_1)-SUMIF(OFFSET(SUM_1400_1,0,-1),"(",SUM_1400_1))</f>
        <v>0</v>
      </c>
      <c r="J26" s="221" t="str">
        <f aca="false">IF(H26="(",")","")</f>
        <v/>
      </c>
      <c r="K26" s="219" t="str">
        <f aca="true">IF((SUMIF(OFFSET(SUM_1400_2,0,-1),"",SUM_1400_2)-SUMIF(OFFSET(SUM_1400_2,0,-1),"(",SUM_1400_2))&lt;0,"(","")</f>
        <v/>
      </c>
      <c r="L26" s="220" t="n">
        <f aca="true">ABS(SUMIF(OFFSET(SUM_1400_2,0,-1),"",SUM_1400_2)-SUMIF(OFFSET(SUM_1400_2,0,-1),"(",SUM_1400_2))</f>
        <v>0</v>
      </c>
      <c r="M26" s="221" t="str">
        <f aca="false">IF(K26="(",")","")</f>
        <v/>
      </c>
      <c r="N26" s="219" t="str">
        <f aca="true">IF((SUMIF(OFFSET(SUM_1400_3,0,-1),"",SUM_1400_3)-SUMIF(OFFSET(SUM_1400_3,0,-1),"(",SUM_1400_3))&lt;0,"(","")</f>
        <v/>
      </c>
      <c r="O26" s="220" t="n">
        <f aca="true">ABS(SUMIF(OFFSET(SUM_1400_3,0,-1),"",SUM_1400_3)-SUMIF(OFFSET(SUM_1400_3,0,-1),"(",SUM_1400_3))</f>
        <v>0</v>
      </c>
      <c r="P26" s="222" t="str">
        <f aca="false">IF(N26="(",")","")</f>
        <v/>
      </c>
      <c r="Q26" s="214"/>
      <c r="R26" s="195"/>
    </row>
    <row r="27" customFormat="false" ht="18" hidden="false" customHeight="true" outlineLevel="0" collapsed="false">
      <c r="D27" s="189"/>
      <c r="E27" s="240" t="s">
        <v>163</v>
      </c>
      <c r="F27" s="241" t="s">
        <v>254</v>
      </c>
      <c r="G27" s="241"/>
      <c r="H27" s="242"/>
      <c r="I27" s="243"/>
      <c r="J27" s="243"/>
      <c r="K27" s="242"/>
      <c r="L27" s="243"/>
      <c r="M27" s="243"/>
      <c r="N27" s="243"/>
      <c r="O27" s="243"/>
      <c r="P27" s="243"/>
      <c r="Q27" s="252"/>
      <c r="R27" s="195"/>
    </row>
    <row r="28" customFormat="false" ht="18" hidden="false" customHeight="true" outlineLevel="0" collapsed="false">
      <c r="A28" s="206"/>
      <c r="D28" s="189"/>
      <c r="E28" s="240" t="s">
        <v>255</v>
      </c>
      <c r="F28" s="246" t="s">
        <v>244</v>
      </c>
      <c r="G28" s="240" t="s">
        <v>256</v>
      </c>
      <c r="H28" s="210"/>
      <c r="I28" s="211" t="n">
        <v>8950</v>
      </c>
      <c r="J28" s="212"/>
      <c r="K28" s="210"/>
      <c r="L28" s="211" t="n">
        <v>18361</v>
      </c>
      <c r="M28" s="212"/>
      <c r="N28" s="210"/>
      <c r="O28" s="211" t="n">
        <v>30731</v>
      </c>
      <c r="P28" s="213"/>
      <c r="Q28" s="214"/>
      <c r="R28" s="195"/>
    </row>
    <row r="29" customFormat="false" ht="18" hidden="false" customHeight="true" outlineLevel="0" collapsed="false">
      <c r="A29" s="206"/>
      <c r="D29" s="189"/>
      <c r="E29" s="240" t="s">
        <v>257</v>
      </c>
      <c r="F29" s="246" t="s">
        <v>258</v>
      </c>
      <c r="G29" s="240" t="s">
        <v>259</v>
      </c>
      <c r="H29" s="210"/>
      <c r="I29" s="211" t="n">
        <v>93441</v>
      </c>
      <c r="J29" s="212"/>
      <c r="K29" s="210"/>
      <c r="L29" s="211" t="n">
        <v>100519</v>
      </c>
      <c r="M29" s="212"/>
      <c r="N29" s="210"/>
      <c r="O29" s="211" t="n">
        <v>85947</v>
      </c>
      <c r="P29" s="213"/>
      <c r="Q29" s="214"/>
      <c r="R29" s="195"/>
    </row>
    <row r="30" customFormat="false" ht="18" hidden="false" customHeight="true" outlineLevel="0" collapsed="false">
      <c r="A30" s="245"/>
      <c r="D30" s="189"/>
      <c r="E30" s="240" t="s">
        <v>260</v>
      </c>
      <c r="F30" s="246" t="s">
        <v>261</v>
      </c>
      <c r="G30" s="240" t="s">
        <v>262</v>
      </c>
      <c r="H30" s="210"/>
      <c r="I30" s="211" t="n">
        <v>0</v>
      </c>
      <c r="J30" s="212"/>
      <c r="K30" s="210"/>
      <c r="L30" s="211" t="n">
        <v>0</v>
      </c>
      <c r="M30" s="212"/>
      <c r="N30" s="210"/>
      <c r="O30" s="211" t="n">
        <v>0</v>
      </c>
      <c r="P30" s="213"/>
      <c r="Q30" s="214"/>
      <c r="R30" s="195"/>
    </row>
    <row r="31" customFormat="false" ht="18" hidden="false" customHeight="true" outlineLevel="0" collapsed="false">
      <c r="A31" s="245"/>
      <c r="D31" s="189"/>
      <c r="E31" s="240" t="s">
        <v>263</v>
      </c>
      <c r="F31" s="246" t="s">
        <v>248</v>
      </c>
      <c r="G31" s="240" t="s">
        <v>264</v>
      </c>
      <c r="H31" s="210"/>
      <c r="I31" s="211" t="n">
        <v>0</v>
      </c>
      <c r="J31" s="212"/>
      <c r="K31" s="210"/>
      <c r="L31" s="211" t="n">
        <v>0</v>
      </c>
      <c r="M31" s="212"/>
      <c r="N31" s="210"/>
      <c r="O31" s="211" t="n">
        <v>0</v>
      </c>
      <c r="P31" s="213"/>
      <c r="Q31" s="214"/>
      <c r="R31" s="195"/>
    </row>
    <row r="32" customFormat="false" ht="18" hidden="false" customHeight="true" outlineLevel="0" collapsed="false">
      <c r="A32" s="245"/>
      <c r="D32" s="189"/>
      <c r="E32" s="240" t="s">
        <v>265</v>
      </c>
      <c r="F32" s="246" t="s">
        <v>250</v>
      </c>
      <c r="G32" s="240" t="s">
        <v>266</v>
      </c>
      <c r="H32" s="210"/>
      <c r="I32" s="211" t="n">
        <v>0</v>
      </c>
      <c r="J32" s="212"/>
      <c r="K32" s="210"/>
      <c r="L32" s="211" t="n">
        <v>0</v>
      </c>
      <c r="M32" s="212"/>
      <c r="N32" s="210"/>
      <c r="O32" s="211" t="n">
        <v>0</v>
      </c>
      <c r="P32" s="213"/>
      <c r="Q32" s="214"/>
      <c r="R32" s="195"/>
    </row>
    <row r="33" customFormat="false" ht="18" hidden="false" customHeight="true" outlineLevel="0" collapsed="false">
      <c r="A33" s="249"/>
      <c r="D33" s="189"/>
      <c r="E33" s="240" t="s">
        <v>267</v>
      </c>
      <c r="F33" s="250" t="s">
        <v>268</v>
      </c>
      <c r="G33" s="240" t="s">
        <v>269</v>
      </c>
      <c r="H33" s="219" t="str">
        <f aca="true">IF((SUMIF(OFFSET(SUM_1500_1,0,-1),"",SUM_1500_1)-SUMIF(OFFSET(SUM_1500_1,0,-1),"(",SUM_1500_1))&lt;0,"(","")</f>
        <v/>
      </c>
      <c r="I33" s="220" t="n">
        <f aca="true">ABS(SUMIF(OFFSET(SUM_1500_1,0,-1),"",SUM_1500_1)-SUMIF(OFFSET(SUM_1500_1,0,-1),"(",SUM_1500_1))</f>
        <v>102391</v>
      </c>
      <c r="J33" s="221" t="str">
        <f aca="false">IF(H33="(",")","")</f>
        <v/>
      </c>
      <c r="K33" s="219" t="str">
        <f aca="true">IF((SUMIF(OFFSET(SUM_1500_2,0,-1),"",SUM_1500_2)-SUMIF(OFFSET(SUM_1500_2,0,-1),"(",SUM_1500_2))&lt;0,"(","")</f>
        <v/>
      </c>
      <c r="L33" s="220" t="n">
        <f aca="true">ABS(SUMIF(OFFSET(SUM_1500_2,0,-1),"",SUM_1500_2)-SUMIF(OFFSET(SUM_1500_2,0,-1),"(",SUM_1500_2))</f>
        <v>118880</v>
      </c>
      <c r="M33" s="221" t="str">
        <f aca="false">IF(K33="(",")","")</f>
        <v/>
      </c>
      <c r="N33" s="219" t="str">
        <f aca="true">IF((SUMIF(OFFSET(SUM_1500_3,0,-1),"",SUM_1500_3)-SUMIF(OFFSET(SUM_1500_3,0,-1),"(",SUM_1500_3))&lt;0,"(","")</f>
        <v/>
      </c>
      <c r="O33" s="220" t="n">
        <f aca="true">ABS(SUMIF(OFFSET(SUM_1500_3,0,-1),"",SUM_1500_3)-SUMIF(OFFSET(SUM_1500_3,0,-1),"(",SUM_1500_3))</f>
        <v>116678</v>
      </c>
      <c r="P33" s="222" t="str">
        <f aca="false">IF(N33="(",")","")</f>
        <v/>
      </c>
      <c r="Q33" s="214"/>
      <c r="R33" s="195"/>
    </row>
    <row r="34" customFormat="false" ht="18" hidden="false" customHeight="true" outlineLevel="0" collapsed="false">
      <c r="A34" s="249"/>
      <c r="D34" s="189"/>
      <c r="E34" s="254" t="s">
        <v>164</v>
      </c>
      <c r="F34" s="191" t="s">
        <v>221</v>
      </c>
      <c r="G34" s="254" t="s">
        <v>270</v>
      </c>
      <c r="H34" s="228" t="str">
        <f aca="false">IF((IF(H20="(",-LINE_1300_1,LINE_1300_1)+IF(H26="(",-LINE_1400_1,LINE_1400_1)+IF(H33="(",-LINE_1500_1,LINE_1500_1))&lt;0,"(","")</f>
        <v/>
      </c>
      <c r="I34" s="229" t="n">
        <f aca="false">ABS(IF(H20="(",-LINE_1300_1,LINE_1300_1)+IF(H26="(",-LINE_1400_1,LINE_1400_1)+IF(H33="(",-LINE_1500_1,LINE_1500_1))</f>
        <v>143202</v>
      </c>
      <c r="J34" s="230" t="str">
        <f aca="false">IF(H34="(",")","")</f>
        <v/>
      </c>
      <c r="K34" s="228" t="str">
        <f aca="false">IF((IF(K20="(",-LINE_1300_2,LINE_1300_2)+IF(K26="(",-LINE_1400_2,LINE_1400_2)+IF(K33="(",-LINE_1500_2,LINE_1500_2))&lt;0,"(","")</f>
        <v/>
      </c>
      <c r="L34" s="229" t="n">
        <f aca="false">ABS(IF(K20="(",-LINE_1300_2,LINE_1300_2)+IF(K26="(",-LINE_1400_2,LINE_1400_2)+IF(K33="(",-LINE_1500_2,LINE_1500_2))</f>
        <v>138775</v>
      </c>
      <c r="M34" s="230" t="str">
        <f aca="false">IF(K34="(",")","")</f>
        <v/>
      </c>
      <c r="N34" s="228" t="str">
        <f aca="false">IF((IF(N20="(",-LINE_1300_3,LINE_1300_3)+IF(N26="(",-LINE_1400_3,LINE_1400_3)+IF(N33="(",-LINE_1500_3,LINE_1500_3))&lt;0,"(","")</f>
        <v/>
      </c>
      <c r="O34" s="229" t="n">
        <f aca="false">ABS(IF(N20="(",-LINE_1300_3,LINE_1300_3)+IF(N26="(",-LINE_1400_3,LINE_1400_3)+IF(N33="(",-LINE_1500_3,LINE_1500_3))</f>
        <v>131699</v>
      </c>
      <c r="P34" s="231" t="str">
        <f aca="false">IF(N34="(",")","")</f>
        <v/>
      </c>
      <c r="Q34" s="232"/>
      <c r="R34" s="195"/>
    </row>
    <row r="35" customFormat="false" ht="22.5" hidden="false" customHeight="true" outlineLevel="0" collapsed="false">
      <c r="D35" s="233"/>
      <c r="E35" s="234"/>
      <c r="F35" s="234"/>
      <c r="G35" s="234"/>
      <c r="H35" s="234"/>
      <c r="I35" s="234"/>
      <c r="J35" s="234"/>
      <c r="K35" s="234"/>
      <c r="L35" s="234"/>
      <c r="M35" s="234"/>
      <c r="N35" s="234"/>
      <c r="O35" s="234"/>
      <c r="P35" s="234"/>
      <c r="Q35" s="234"/>
      <c r="R35" s="235"/>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6"/>
  <sheetViews>
    <sheetView showFormulas="false" showGridLines="false" showRowColHeaders="true" showZeros="true" rightToLeft="false" tabSelected="false" showOutlineSymbols="true" defaultGridColor="true" view="normal" topLeftCell="C147" colorId="64" zoomScale="100" zoomScaleNormal="100" zoomScalePageLayoutView="100" workbookViewId="0">
      <selection pane="topLeft" activeCell="T145" activeCellId="0" sqref="T145"/>
    </sheetView>
  </sheetViews>
  <sheetFormatPr defaultColWidth="9.12109375" defaultRowHeight="11.4" zeroHeight="false" outlineLevelRow="0" outlineLevelCol="0"/>
  <cols>
    <col collapsed="false" customWidth="true" hidden="true" outlineLevel="0" max="1" min="1" style="237" width="37.11"/>
    <col collapsed="false" customWidth="true" hidden="true" outlineLevel="0" max="2" min="2" style="237" width="7.74"/>
    <col collapsed="false" customWidth="true" hidden="false" outlineLevel="0" max="3" min="3" style="237" width="2.12"/>
    <col collapsed="false" customWidth="true" hidden="false" outlineLevel="0" max="4" min="4" style="179" width="15.37"/>
    <col collapsed="false" customWidth="true" hidden="false" outlineLevel="0" max="5" min="5" style="179" width="8.25"/>
    <col collapsed="false" customWidth="true" hidden="false" outlineLevel="0" max="6" min="6" style="179" width="66.24"/>
    <col collapsed="false" customWidth="true" hidden="false" outlineLevel="0" max="7" min="7" style="179" width="11.25"/>
    <col collapsed="false" customWidth="true" hidden="false" outlineLevel="0" max="8" min="8" style="179" width="2.37"/>
    <col collapsed="false" customWidth="true" hidden="false" outlineLevel="0" max="9" min="9" style="179" width="22.74"/>
    <col collapsed="false" customWidth="true" hidden="false" outlineLevel="0" max="11" min="10" style="179" width="2.37"/>
    <col collapsed="false" customWidth="true" hidden="false" outlineLevel="0" max="12" min="12" style="179" width="22.74"/>
    <col collapsed="false" customWidth="true" hidden="false" outlineLevel="0" max="14" min="13" style="179" width="2.37"/>
    <col collapsed="false" customWidth="true" hidden="false" outlineLevel="0" max="15" min="15" style="179" width="22.74"/>
    <col collapsed="false" customWidth="true" hidden="false" outlineLevel="0" max="16" min="16" style="179" width="2.37"/>
    <col collapsed="false" customWidth="true" hidden="false" outlineLevel="0" max="17" min="17" style="179" width="3.61"/>
    <col collapsed="false" customWidth="true" hidden="false" outlineLevel="0" max="18" min="18" style="179" width="5.25"/>
    <col collapsed="false" customWidth="false" hidden="false" outlineLevel="0" max="257" min="19" style="179" width="9.11"/>
  </cols>
  <sheetData>
    <row r="1" customFormat="false" ht="11.4" hidden="true" customHeight="false" outlineLevel="0" collapsed="false"/>
    <row r="2" customFormat="false" ht="11.4" hidden="true" customHeight="false" outlineLevel="0" collapsed="false">
      <c r="A2" s="237" t="s">
        <v>155</v>
      </c>
      <c r="B2" s="238"/>
    </row>
    <row r="3" customFormat="false" ht="11.4" hidden="true" customHeight="false" outlineLevel="0" collapsed="false"/>
    <row r="4" customFormat="false" ht="11.4" hidden="true" customHeight="false" outlineLevel="0" collapsed="false"/>
    <row r="5" customFormat="false" ht="11.4"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71</v>
      </c>
    </row>
    <row r="8" customFormat="false" ht="20.25" hidden="false" customHeight="true" outlineLevel="0" collapsed="false">
      <c r="A8" s="178"/>
      <c r="B8" s="178"/>
      <c r="C8" s="178"/>
      <c r="D8" s="183" t="s">
        <v>272</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55"/>
      <c r="P9" s="255"/>
      <c r="Q9" s="182"/>
    </row>
    <row r="10" customFormat="false" ht="18" hidden="false" customHeight="true" outlineLevel="0" collapsed="false">
      <c r="D10" s="185"/>
      <c r="E10" s="239"/>
      <c r="F10" s="239"/>
      <c r="G10" s="239"/>
      <c r="H10" s="239"/>
      <c r="I10" s="239"/>
      <c r="J10" s="239"/>
      <c r="K10" s="239"/>
      <c r="L10" s="239"/>
      <c r="M10" s="239"/>
      <c r="N10" s="239"/>
      <c r="O10" s="187"/>
      <c r="P10" s="187" t="str">
        <f aca="false">IF(unit="","",unit)</f>
        <v>тыс.руб.</v>
      </c>
      <c r="Q10" s="256"/>
    </row>
    <row r="11" customFormat="false" ht="38.25" hidden="false" customHeight="true" outlineLevel="0" collapsed="false">
      <c r="D11" s="189"/>
      <c r="E11" s="190" t="s">
        <v>158</v>
      </c>
      <c r="F11" s="191" t="s">
        <v>273</v>
      </c>
      <c r="G11" s="191" t="s">
        <v>160</v>
      </c>
      <c r="H11" s="192" t="str">
        <f aca="false">"На "&amp;IF(report_date=""," отчётную дату отчётного года",report_date&amp;" г.")</f>
        <v>На 31.12.2015 г.</v>
      </c>
      <c r="I11" s="192"/>
      <c r="J11" s="192"/>
      <c r="K11" s="193" t="str">
        <f aca="false">"На 31 декабря "&amp;IF(god=""," предыдущего года",god-1&amp;" г.")</f>
        <v>На 31 декабря 2014 г.</v>
      </c>
      <c r="L11" s="193"/>
      <c r="M11" s="193"/>
      <c r="N11" s="257" t="str">
        <f aca="false">"На 31 декабря "&amp;IF(god=""," года, предшествующего предыдущему",god-2&amp;" г.")</f>
        <v>На 31 декабря 2013 г.</v>
      </c>
      <c r="O11" s="257"/>
      <c r="P11" s="257"/>
      <c r="Q11" s="195"/>
    </row>
    <row r="12" customFormat="false" ht="14.25" hidden="false" customHeight="true" outlineLevel="0" collapsed="false">
      <c r="D12" s="189"/>
      <c r="E12" s="197" t="n">
        <v>1</v>
      </c>
      <c r="F12" s="198" t="s">
        <v>162</v>
      </c>
      <c r="G12" s="198" t="s">
        <v>163</v>
      </c>
      <c r="H12" s="198" t="s">
        <v>164</v>
      </c>
      <c r="I12" s="198"/>
      <c r="J12" s="198"/>
      <c r="K12" s="198" t="s">
        <v>165</v>
      </c>
      <c r="L12" s="198"/>
      <c r="M12" s="198"/>
      <c r="N12" s="198" t="s">
        <v>166</v>
      </c>
      <c r="O12" s="198"/>
      <c r="P12" s="198"/>
      <c r="Q12" s="195"/>
    </row>
    <row r="13" customFormat="false" ht="18" hidden="false" customHeight="true" outlineLevel="0" collapsed="false">
      <c r="A13" s="206"/>
      <c r="B13" s="258"/>
      <c r="D13" s="189"/>
      <c r="E13" s="240" t="s">
        <v>274</v>
      </c>
      <c r="F13" s="259" t="s">
        <v>275</v>
      </c>
      <c r="G13" s="240"/>
      <c r="H13" s="219" t="str">
        <f aca="false">IF(Актив!H14="(","(","")</f>
        <v/>
      </c>
      <c r="I13" s="220" t="n">
        <f aca="false">Актив!I14</f>
        <v>0</v>
      </c>
      <c r="J13" s="221" t="str">
        <f aca="false">IF(H13="(",")","")</f>
        <v/>
      </c>
      <c r="K13" s="219" t="str">
        <f aca="false">IF(Актив!K14="(","(","")</f>
        <v/>
      </c>
      <c r="L13" s="220" t="n">
        <f aca="false">Актив!L14</f>
        <v>0</v>
      </c>
      <c r="M13" s="221" t="str">
        <f aca="false">IF(K13="(",")","")</f>
        <v/>
      </c>
      <c r="N13" s="219" t="str">
        <f aca="false">IF(Актив!N14="(","(","")</f>
        <v/>
      </c>
      <c r="O13" s="220" t="n">
        <f aca="false">Актив!O14</f>
        <v>0</v>
      </c>
      <c r="P13" s="260" t="str">
        <f aca="false">IF(N13="(",")","")</f>
        <v/>
      </c>
      <c r="Q13" s="195"/>
    </row>
    <row r="14" customFormat="false" ht="18" hidden="false" customHeight="true" outlineLevel="0" collapsed="false">
      <c r="A14" s="206"/>
      <c r="B14" s="258"/>
      <c r="D14" s="189"/>
      <c r="E14" s="240" t="s">
        <v>170</v>
      </c>
      <c r="F14" s="261"/>
      <c r="G14" s="240" t="s">
        <v>276</v>
      </c>
      <c r="H14" s="210"/>
      <c r="I14" s="211"/>
      <c r="J14" s="212"/>
      <c r="K14" s="210"/>
      <c r="L14" s="211"/>
      <c r="M14" s="212"/>
      <c r="N14" s="210"/>
      <c r="O14" s="211"/>
      <c r="P14" s="262"/>
      <c r="Q14" s="195"/>
    </row>
    <row r="15" customFormat="false" ht="18" hidden="false" customHeight="true" outlineLevel="0" collapsed="false">
      <c r="A15" s="206"/>
      <c r="B15" s="258"/>
      <c r="D15" s="189"/>
      <c r="E15" s="240" t="s">
        <v>173</v>
      </c>
      <c r="F15" s="261"/>
      <c r="G15" s="240" t="s">
        <v>277</v>
      </c>
      <c r="H15" s="210"/>
      <c r="I15" s="211"/>
      <c r="J15" s="212"/>
      <c r="K15" s="210"/>
      <c r="L15" s="211"/>
      <c r="M15" s="212"/>
      <c r="N15" s="210"/>
      <c r="O15" s="211"/>
      <c r="P15" s="262"/>
      <c r="Q15" s="195"/>
    </row>
    <row r="16" customFormat="false" ht="18" hidden="false" customHeight="true" outlineLevel="0" collapsed="false">
      <c r="A16" s="206"/>
      <c r="B16" s="258"/>
      <c r="D16" s="189"/>
      <c r="E16" s="240" t="s">
        <v>175</v>
      </c>
      <c r="F16" s="261"/>
      <c r="G16" s="240" t="s">
        <v>278</v>
      </c>
      <c r="H16" s="210"/>
      <c r="I16" s="211"/>
      <c r="J16" s="212"/>
      <c r="K16" s="210"/>
      <c r="L16" s="211"/>
      <c r="M16" s="212"/>
      <c r="N16" s="210"/>
      <c r="O16" s="211"/>
      <c r="P16" s="262"/>
      <c r="Q16" s="195"/>
    </row>
    <row r="17" customFormat="false" ht="20.25" hidden="false" customHeight="true" outlineLevel="0" collapsed="false">
      <c r="A17" s="206"/>
      <c r="B17" s="258"/>
      <c r="D17" s="189"/>
      <c r="E17" s="263"/>
      <c r="F17" s="264" t="s">
        <v>279</v>
      </c>
      <c r="G17" s="265"/>
      <c r="H17" s="265"/>
      <c r="I17" s="266"/>
      <c r="J17" s="266"/>
      <c r="K17" s="265"/>
      <c r="L17" s="266"/>
      <c r="M17" s="266"/>
      <c r="N17" s="266"/>
      <c r="O17" s="266"/>
      <c r="P17" s="267"/>
      <c r="Q17" s="195"/>
    </row>
    <row r="18" customFormat="false" ht="18" hidden="false" customHeight="true" outlineLevel="0" collapsed="false">
      <c r="A18" s="206"/>
      <c r="B18" s="258"/>
      <c r="D18" s="189"/>
      <c r="E18" s="240" t="s">
        <v>162</v>
      </c>
      <c r="F18" s="259" t="s">
        <v>280</v>
      </c>
      <c r="G18" s="240"/>
      <c r="H18" s="219" t="str">
        <f aca="false">IF(Актив!H15="(","(","")</f>
        <v/>
      </c>
      <c r="I18" s="220" t="n">
        <f aca="false">Актив!I15</f>
        <v>0</v>
      </c>
      <c r="J18" s="221" t="str">
        <f aca="false">IF(H18="(",")","")</f>
        <v/>
      </c>
      <c r="K18" s="219" t="str">
        <f aca="false">IF(Актив!K15="(","(","")</f>
        <v/>
      </c>
      <c r="L18" s="220" t="n">
        <f aca="false">Актив!L15</f>
        <v>0</v>
      </c>
      <c r="M18" s="221" t="str">
        <f aca="false">IF(K18="(",")","")</f>
        <v/>
      </c>
      <c r="N18" s="219" t="str">
        <f aca="false">IF(Актив!N15="(","(","")</f>
        <v/>
      </c>
      <c r="O18" s="220" t="n">
        <f aca="false">Актив!O15</f>
        <v>0</v>
      </c>
      <c r="P18" s="260" t="str">
        <f aca="false">IF(N18="(",")","")</f>
        <v/>
      </c>
      <c r="Q18" s="195"/>
    </row>
    <row r="19" customFormat="false" ht="18" hidden="false" customHeight="true" outlineLevel="0" collapsed="false">
      <c r="A19" s="206"/>
      <c r="B19" s="258"/>
      <c r="D19" s="189"/>
      <c r="E19" s="240" t="s">
        <v>200</v>
      </c>
      <c r="F19" s="261"/>
      <c r="G19" s="240" t="s">
        <v>281</v>
      </c>
      <c r="H19" s="210"/>
      <c r="I19" s="211"/>
      <c r="J19" s="212"/>
      <c r="K19" s="210"/>
      <c r="L19" s="211"/>
      <c r="M19" s="212"/>
      <c r="N19" s="210"/>
      <c r="O19" s="211"/>
      <c r="P19" s="262"/>
      <c r="Q19" s="195"/>
    </row>
    <row r="20" customFormat="false" ht="18" hidden="false" customHeight="true" outlineLevel="0" collapsed="false">
      <c r="A20" s="206"/>
      <c r="B20" s="258"/>
      <c r="D20" s="189"/>
      <c r="E20" s="240" t="s">
        <v>203</v>
      </c>
      <c r="F20" s="261"/>
      <c r="G20" s="240" t="s">
        <v>282</v>
      </c>
      <c r="H20" s="210"/>
      <c r="I20" s="211"/>
      <c r="J20" s="212"/>
      <c r="K20" s="210"/>
      <c r="L20" s="211"/>
      <c r="M20" s="212"/>
      <c r="N20" s="210"/>
      <c r="O20" s="211"/>
      <c r="P20" s="262"/>
      <c r="Q20" s="195"/>
    </row>
    <row r="21" customFormat="false" ht="20.25" hidden="false" customHeight="true" outlineLevel="0" collapsed="false">
      <c r="A21" s="206"/>
      <c r="B21" s="258"/>
      <c r="D21" s="189"/>
      <c r="E21" s="263"/>
      <c r="F21" s="264" t="s">
        <v>279</v>
      </c>
      <c r="G21" s="265"/>
      <c r="H21" s="265"/>
      <c r="I21" s="266"/>
      <c r="J21" s="266"/>
      <c r="K21" s="265"/>
      <c r="L21" s="266"/>
      <c r="M21" s="266"/>
      <c r="N21" s="266"/>
      <c r="O21" s="266"/>
      <c r="P21" s="267"/>
      <c r="Q21" s="195"/>
    </row>
    <row r="22" customFormat="false" ht="18" hidden="false" customHeight="true" outlineLevel="0" collapsed="false">
      <c r="A22" s="206"/>
      <c r="B22" s="258"/>
      <c r="D22" s="189"/>
      <c r="E22" s="240" t="s">
        <v>163</v>
      </c>
      <c r="F22" s="268" t="str">
        <f aca="false">"Нематериальные поисковые активы (стр."&amp;Актив!$G$16&amp;"), в том числе:"</f>
        <v>Нематериальные поисковые активы (стр.1130), в том числе:</v>
      </c>
      <c r="G22" s="240"/>
      <c r="H22" s="219" t="str">
        <f aca="false">IF(Актив!H$16="(","(","")</f>
        <v/>
      </c>
      <c r="I22" s="220" t="n">
        <f aca="false">Актив!I$16</f>
        <v>0</v>
      </c>
      <c r="J22" s="221" t="str">
        <f aca="false">IF(H22="(",")","")</f>
        <v/>
      </c>
      <c r="K22" s="219" t="str">
        <f aca="false">IF(Актив!K$16="(","(","")</f>
        <v/>
      </c>
      <c r="L22" s="220" t="n">
        <f aca="false">Актив!L$16</f>
        <v>0</v>
      </c>
      <c r="M22" s="221" t="str">
        <f aca="false">IF(K22="(",")","")</f>
        <v/>
      </c>
      <c r="N22" s="219" t="str">
        <f aca="false">IF(Актив!N$16="(","(","")</f>
        <v/>
      </c>
      <c r="O22" s="220" t="n">
        <f aca="false">Актив!O$16</f>
        <v>0</v>
      </c>
      <c r="P22" s="260" t="str">
        <f aca="false">IF(N22="(",")","")</f>
        <v/>
      </c>
      <c r="Q22" s="195"/>
    </row>
    <row r="23" customFormat="false" ht="18" hidden="false" customHeight="true" outlineLevel="0" collapsed="false">
      <c r="A23" s="206"/>
      <c r="B23" s="258"/>
      <c r="D23" s="189"/>
      <c r="E23" s="240" t="s">
        <v>255</v>
      </c>
      <c r="F23" s="261"/>
      <c r="G23" s="269" t="str">
        <f aca="false">Актив!$G$16&amp;"1"</f>
        <v>11301</v>
      </c>
      <c r="H23" s="210"/>
      <c r="I23" s="211"/>
      <c r="J23" s="212"/>
      <c r="K23" s="210"/>
      <c r="L23" s="211"/>
      <c r="M23" s="212"/>
      <c r="N23" s="210"/>
      <c r="O23" s="211"/>
      <c r="P23" s="262"/>
      <c r="Q23" s="195"/>
    </row>
    <row r="24" customFormat="false" ht="18" hidden="false" customHeight="true" outlineLevel="0" collapsed="false">
      <c r="A24" s="206"/>
      <c r="B24" s="258"/>
      <c r="D24" s="189"/>
      <c r="E24" s="240" t="s">
        <v>257</v>
      </c>
      <c r="F24" s="261"/>
      <c r="G24" s="269" t="str">
        <f aca="false">Актив!$G$16&amp;"2"</f>
        <v>11302</v>
      </c>
      <c r="H24" s="210"/>
      <c r="I24" s="211"/>
      <c r="J24" s="212"/>
      <c r="K24" s="210"/>
      <c r="L24" s="211"/>
      <c r="M24" s="212"/>
      <c r="N24" s="210"/>
      <c r="O24" s="211"/>
      <c r="P24" s="262"/>
      <c r="Q24" s="195"/>
    </row>
    <row r="25" customFormat="false" ht="18" hidden="false" customHeight="true" outlineLevel="0" collapsed="false">
      <c r="A25" s="206"/>
      <c r="B25" s="258"/>
      <c r="D25" s="189"/>
      <c r="E25" s="263"/>
      <c r="F25" s="264" t="s">
        <v>279</v>
      </c>
      <c r="G25" s="270"/>
      <c r="H25" s="265"/>
      <c r="I25" s="266"/>
      <c r="J25" s="266"/>
      <c r="K25" s="265"/>
      <c r="L25" s="266"/>
      <c r="M25" s="266"/>
      <c r="N25" s="266"/>
      <c r="O25" s="266"/>
      <c r="P25" s="267"/>
      <c r="Q25" s="195"/>
    </row>
    <row r="26" customFormat="false" ht="18" hidden="false" customHeight="true" outlineLevel="0" collapsed="false">
      <c r="A26" s="206"/>
      <c r="B26" s="258"/>
      <c r="D26" s="189"/>
      <c r="E26" s="240" t="s">
        <v>164</v>
      </c>
      <c r="F26" s="268" t="str">
        <f aca="false">"Материальные поисковые активы (стр."&amp;Актив!$G$17&amp;"), в том числе:"</f>
        <v>Материальные поисковые активы (стр.1140), в том числе:</v>
      </c>
      <c r="G26" s="269"/>
      <c r="H26" s="219" t="str">
        <f aca="false">IF(Актив!H$17="(","(","")</f>
        <v/>
      </c>
      <c r="I26" s="220" t="n">
        <f aca="false">Актив!I$17</f>
        <v>0</v>
      </c>
      <c r="J26" s="221" t="str">
        <f aca="false">IF(H26="(",")","")</f>
        <v/>
      </c>
      <c r="K26" s="219" t="str">
        <f aca="false">IF(Актив!K$17="(","(","")</f>
        <v/>
      </c>
      <c r="L26" s="220" t="n">
        <f aca="false">Актив!L$17</f>
        <v>0</v>
      </c>
      <c r="M26" s="221" t="str">
        <f aca="false">IF(K26="(",")","")</f>
        <v/>
      </c>
      <c r="N26" s="219" t="str">
        <f aca="false">IF(Актив!N$17="(","(","")</f>
        <v/>
      </c>
      <c r="O26" s="220" t="n">
        <f aca="false">Актив!O$17</f>
        <v>0</v>
      </c>
      <c r="P26" s="260" t="str">
        <f aca="false">IF(N26="(",")","")</f>
        <v/>
      </c>
      <c r="Q26" s="195"/>
    </row>
    <row r="27" customFormat="false" ht="18" hidden="false" customHeight="true" outlineLevel="0" collapsed="false">
      <c r="A27" s="206"/>
      <c r="B27" s="258"/>
      <c r="D27" s="189"/>
      <c r="E27" s="240" t="s">
        <v>283</v>
      </c>
      <c r="F27" s="261"/>
      <c r="G27" s="269" t="str">
        <f aca="false">Актив!$G$17&amp;"1"</f>
        <v>11401</v>
      </c>
      <c r="H27" s="210"/>
      <c r="I27" s="211"/>
      <c r="J27" s="212"/>
      <c r="K27" s="210"/>
      <c r="L27" s="211"/>
      <c r="M27" s="212"/>
      <c r="N27" s="210"/>
      <c r="O27" s="211"/>
      <c r="P27" s="262"/>
      <c r="Q27" s="195"/>
    </row>
    <row r="28" customFormat="false" ht="18" hidden="false" customHeight="true" outlineLevel="0" collapsed="false">
      <c r="A28" s="206"/>
      <c r="B28" s="258"/>
      <c r="D28" s="189"/>
      <c r="E28" s="240" t="s">
        <v>284</v>
      </c>
      <c r="F28" s="261"/>
      <c r="G28" s="269" t="str">
        <f aca="false">Актив!$G$17&amp;"2"</f>
        <v>11402</v>
      </c>
      <c r="H28" s="210"/>
      <c r="I28" s="211"/>
      <c r="J28" s="212"/>
      <c r="K28" s="210"/>
      <c r="L28" s="211"/>
      <c r="M28" s="212"/>
      <c r="N28" s="210"/>
      <c r="O28" s="211"/>
      <c r="P28" s="262"/>
      <c r="Q28" s="195"/>
    </row>
    <row r="29" customFormat="false" ht="18" hidden="false" customHeight="true" outlineLevel="0" collapsed="false">
      <c r="A29" s="206"/>
      <c r="B29" s="258"/>
      <c r="D29" s="189"/>
      <c r="E29" s="263"/>
      <c r="F29" s="264" t="s">
        <v>279</v>
      </c>
      <c r="G29" s="270"/>
      <c r="H29" s="265"/>
      <c r="I29" s="266"/>
      <c r="J29" s="266"/>
      <c r="K29" s="265"/>
      <c r="L29" s="266"/>
      <c r="M29" s="266"/>
      <c r="N29" s="266"/>
      <c r="O29" s="266"/>
      <c r="P29" s="267"/>
      <c r="Q29" s="195"/>
    </row>
    <row r="30" customFormat="false" ht="18" hidden="false" customHeight="true" outlineLevel="0" collapsed="false">
      <c r="A30" s="206"/>
      <c r="B30" s="258"/>
      <c r="D30" s="189"/>
      <c r="E30" s="240" t="s">
        <v>165</v>
      </c>
      <c r="F30" s="268" t="str">
        <f aca="false">"Основные средства  (стр."&amp;Актив!$G$18&amp;"), в том числе:"</f>
        <v>Основные средства  (стр.1150), в том числе:</v>
      </c>
      <c r="G30" s="269"/>
      <c r="H30" s="219" t="str">
        <f aca="false">IF(Актив!H18="(","(","")</f>
        <v/>
      </c>
      <c r="I30" s="220" t="n">
        <f aca="false">Актив!I18</f>
        <v>22282</v>
      </c>
      <c r="J30" s="221" t="str">
        <f aca="false">IF(H30="(",")","")</f>
        <v/>
      </c>
      <c r="K30" s="219" t="str">
        <f aca="false">IF(Актив!K18="(","(","")</f>
        <v/>
      </c>
      <c r="L30" s="220" t="n">
        <f aca="false">Актив!L18</f>
        <v>18629</v>
      </c>
      <c r="M30" s="221" t="str">
        <f aca="false">IF(K30="(",")","")</f>
        <v/>
      </c>
      <c r="N30" s="219" t="str">
        <f aca="false">IF(Актив!N18="(","(","")</f>
        <v/>
      </c>
      <c r="O30" s="220" t="n">
        <f aca="false">Актив!O18</f>
        <v>15128</v>
      </c>
      <c r="P30" s="260" t="str">
        <f aca="false">IF(N30="(",")","")</f>
        <v/>
      </c>
      <c r="Q30" s="195"/>
    </row>
    <row r="31" customFormat="false" ht="18" hidden="false" customHeight="true" outlineLevel="0" collapsed="false">
      <c r="A31" s="206"/>
      <c r="B31" s="258"/>
      <c r="D31" s="189"/>
      <c r="E31" s="240" t="s">
        <v>285</v>
      </c>
      <c r="F31" s="261" t="s">
        <v>286</v>
      </c>
      <c r="G31" s="269" t="str">
        <f aca="false">Актив!$G$18&amp;"1"</f>
        <v>11501</v>
      </c>
      <c r="H31" s="210"/>
      <c r="I31" s="211" t="n">
        <v>22282</v>
      </c>
      <c r="J31" s="212"/>
      <c r="K31" s="210"/>
      <c r="L31" s="211" t="n">
        <v>18629</v>
      </c>
      <c r="M31" s="212"/>
      <c r="N31" s="210"/>
      <c r="O31" s="211" t="n">
        <v>15128</v>
      </c>
      <c r="P31" s="262"/>
      <c r="Q31" s="195"/>
    </row>
    <row r="32" customFormat="false" ht="18" hidden="false" customHeight="true" outlineLevel="0" collapsed="false">
      <c r="A32" s="206"/>
      <c r="B32" s="258"/>
      <c r="D32" s="189"/>
      <c r="E32" s="240" t="s">
        <v>287</v>
      </c>
      <c r="F32" s="261"/>
      <c r="G32" s="269" t="str">
        <f aca="false">Актив!$G$18&amp;"2"</f>
        <v>11502</v>
      </c>
      <c r="H32" s="210"/>
      <c r="I32" s="211"/>
      <c r="J32" s="212"/>
      <c r="K32" s="210"/>
      <c r="L32" s="211" t="n">
        <v>0</v>
      </c>
      <c r="M32" s="212"/>
      <c r="N32" s="210"/>
      <c r="O32" s="211" t="n">
        <v>0</v>
      </c>
      <c r="P32" s="262"/>
      <c r="Q32" s="195"/>
    </row>
    <row r="33" customFormat="false" ht="18" hidden="false" customHeight="true" outlineLevel="0" collapsed="false">
      <c r="A33" s="206"/>
      <c r="B33" s="258"/>
      <c r="D33" s="189"/>
      <c r="E33" s="240" t="s">
        <v>288</v>
      </c>
      <c r="F33" s="261"/>
      <c r="G33" s="269" t="str">
        <f aca="false">Актив!$G$18&amp;"3"</f>
        <v>11503</v>
      </c>
      <c r="H33" s="210"/>
      <c r="I33" s="211"/>
      <c r="J33" s="212"/>
      <c r="K33" s="210"/>
      <c r="L33" s="211" t="n">
        <v>0</v>
      </c>
      <c r="M33" s="212"/>
      <c r="N33" s="210"/>
      <c r="O33" s="211" t="n">
        <v>0</v>
      </c>
      <c r="P33" s="262"/>
      <c r="Q33" s="195"/>
    </row>
    <row r="34" customFormat="false" ht="22.8" hidden="false" customHeight="false" outlineLevel="0" collapsed="false">
      <c r="A34" s="206"/>
      <c r="B34" s="258"/>
      <c r="D34" s="271" t="s">
        <v>289</v>
      </c>
      <c r="E34" s="240" t="s">
        <v>290</v>
      </c>
      <c r="F34" s="261"/>
      <c r="G34" s="272" t="n">
        <v>11506</v>
      </c>
      <c r="H34" s="210"/>
      <c r="I34" s="211"/>
      <c r="J34" s="212"/>
      <c r="K34" s="210"/>
      <c r="L34" s="211" t="n">
        <v>0</v>
      </c>
      <c r="M34" s="212"/>
      <c r="N34" s="210"/>
      <c r="O34" s="211" t="n">
        <v>0</v>
      </c>
      <c r="P34" s="262"/>
      <c r="Q34" s="195"/>
    </row>
    <row r="35" customFormat="false" ht="20.25" hidden="false" customHeight="true" outlineLevel="0" collapsed="false">
      <c r="A35" s="206"/>
      <c r="B35" s="258"/>
      <c r="D35" s="189"/>
      <c r="E35" s="263"/>
      <c r="F35" s="264" t="s">
        <v>279</v>
      </c>
      <c r="G35" s="270"/>
      <c r="H35" s="265"/>
      <c r="I35" s="266"/>
      <c r="J35" s="266"/>
      <c r="K35" s="265"/>
      <c r="L35" s="266"/>
      <c r="M35" s="266"/>
      <c r="N35" s="266"/>
      <c r="O35" s="266"/>
      <c r="P35" s="267"/>
      <c r="Q35" s="195"/>
    </row>
    <row r="36" customFormat="false" ht="18" hidden="false" customHeight="true" outlineLevel="0" collapsed="false">
      <c r="A36" s="206"/>
      <c r="B36" s="258"/>
      <c r="D36" s="189"/>
      <c r="E36" s="240" t="s">
        <v>166</v>
      </c>
      <c r="F36" s="268" t="str">
        <f aca="false">"Доходные вложения (стр."&amp;Актив!$G$19&amp;"), в том числе:"</f>
        <v>Доходные вложения (стр.1160), в том числе:</v>
      </c>
      <c r="G36" s="269"/>
      <c r="H36" s="219" t="str">
        <f aca="false">IF(Актив!H19="(","(","")</f>
        <v/>
      </c>
      <c r="I36" s="220" t="n">
        <f aca="false">Актив!I19</f>
        <v>0</v>
      </c>
      <c r="J36" s="221" t="str">
        <f aca="false">IF(H36="(",")","")</f>
        <v/>
      </c>
      <c r="K36" s="219" t="str">
        <f aca="false">IF(Актив!K19="(","(","")</f>
        <v/>
      </c>
      <c r="L36" s="220" t="n">
        <f aca="false">Актив!L19</f>
        <v>0</v>
      </c>
      <c r="M36" s="221" t="str">
        <f aca="false">IF(K36="(",")","")</f>
        <v/>
      </c>
      <c r="N36" s="219" t="str">
        <f aca="false">IF(Актив!N19="(","(","")</f>
        <v/>
      </c>
      <c r="O36" s="220" t="n">
        <f aca="false">Актив!O19</f>
        <v>0</v>
      </c>
      <c r="P36" s="260" t="str">
        <f aca="false">IF(N36="(",")","")</f>
        <v/>
      </c>
      <c r="Q36" s="195"/>
    </row>
    <row r="37" customFormat="false" ht="18" hidden="false" customHeight="true" outlineLevel="0" collapsed="false">
      <c r="A37" s="206"/>
      <c r="B37" s="258"/>
      <c r="D37" s="189"/>
      <c r="E37" s="240" t="s">
        <v>291</v>
      </c>
      <c r="F37" s="261"/>
      <c r="G37" s="269" t="str">
        <f aca="false">Актив!$G$19&amp;"1"</f>
        <v>11601</v>
      </c>
      <c r="H37" s="210"/>
      <c r="I37" s="211"/>
      <c r="J37" s="212"/>
      <c r="K37" s="210"/>
      <c r="L37" s="211"/>
      <c r="M37" s="212"/>
      <c r="N37" s="210"/>
      <c r="O37" s="211"/>
      <c r="P37" s="262"/>
      <c r="Q37" s="195"/>
    </row>
    <row r="38" customFormat="false" ht="18" hidden="false" customHeight="true" outlineLevel="0" collapsed="false">
      <c r="A38" s="206"/>
      <c r="B38" s="258"/>
      <c r="D38" s="189"/>
      <c r="E38" s="240" t="s">
        <v>292</v>
      </c>
      <c r="F38" s="261"/>
      <c r="G38" s="269" t="str">
        <f aca="false">Актив!$G$19&amp;"2"</f>
        <v>11602</v>
      </c>
      <c r="H38" s="210"/>
      <c r="I38" s="211"/>
      <c r="J38" s="212"/>
      <c r="K38" s="210"/>
      <c r="L38" s="211"/>
      <c r="M38" s="212"/>
      <c r="N38" s="210"/>
      <c r="O38" s="211"/>
      <c r="P38" s="262"/>
      <c r="Q38" s="195"/>
    </row>
    <row r="39" customFormat="false" ht="20.25" hidden="false" customHeight="true" outlineLevel="0" collapsed="false">
      <c r="A39" s="206"/>
      <c r="B39" s="258"/>
      <c r="D39" s="189"/>
      <c r="E39" s="263"/>
      <c r="F39" s="264" t="s">
        <v>279</v>
      </c>
      <c r="G39" s="270"/>
      <c r="H39" s="265"/>
      <c r="I39" s="266"/>
      <c r="J39" s="266"/>
      <c r="K39" s="265"/>
      <c r="L39" s="266"/>
      <c r="M39" s="266"/>
      <c r="N39" s="266"/>
      <c r="O39" s="266"/>
      <c r="P39" s="267"/>
      <c r="Q39" s="195"/>
    </row>
    <row r="40" customFormat="false" ht="18" hidden="false" customHeight="true" outlineLevel="0" collapsed="false">
      <c r="A40" s="206"/>
      <c r="B40" s="258"/>
      <c r="D40" s="189"/>
      <c r="E40" s="240" t="s">
        <v>167</v>
      </c>
      <c r="F40" s="268" t="str">
        <f aca="false">"Финансовые вложения (стр."&amp;Актив!$G$20&amp;"), в том числе:"</f>
        <v>Финансовые вложения (стр.1170), в том числе:</v>
      </c>
      <c r="G40" s="269"/>
      <c r="H40" s="219" t="str">
        <f aca="false">IF(Актив!H20="(","(","")</f>
        <v/>
      </c>
      <c r="I40" s="220" t="n">
        <f aca="false">Актив!I20</f>
        <v>0</v>
      </c>
      <c r="J40" s="221" t="str">
        <f aca="false">IF(H40="(",")","")</f>
        <v/>
      </c>
      <c r="K40" s="219" t="str">
        <f aca="false">IF(Актив!K20="(","(","")</f>
        <v/>
      </c>
      <c r="L40" s="220" t="n">
        <f aca="false">Актив!L20</f>
        <v>0</v>
      </c>
      <c r="M40" s="221" t="str">
        <f aca="false">IF(K40="(",")","")</f>
        <v/>
      </c>
      <c r="N40" s="219" t="str">
        <f aca="false">IF(Актив!N20="(","(","")</f>
        <v/>
      </c>
      <c r="O40" s="220" t="n">
        <f aca="false">Актив!O20</f>
        <v>0</v>
      </c>
      <c r="P40" s="260" t="str">
        <f aca="false">IF(N40="(",")","")</f>
        <v/>
      </c>
      <c r="Q40" s="195"/>
    </row>
    <row r="41" customFormat="false" ht="18" hidden="false" customHeight="true" outlineLevel="0" collapsed="false">
      <c r="A41" s="206"/>
      <c r="B41" s="258"/>
      <c r="D41" s="189"/>
      <c r="E41" s="240" t="s">
        <v>293</v>
      </c>
      <c r="F41" s="261"/>
      <c r="G41" s="269" t="str">
        <f aca="false">Актив!$G$20&amp;"1"</f>
        <v>11701</v>
      </c>
      <c r="H41" s="210"/>
      <c r="I41" s="211"/>
      <c r="J41" s="212"/>
      <c r="K41" s="210"/>
      <c r="L41" s="211"/>
      <c r="M41" s="212"/>
      <c r="N41" s="210"/>
      <c r="O41" s="211"/>
      <c r="P41" s="262"/>
      <c r="Q41" s="195"/>
    </row>
    <row r="42" customFormat="false" ht="18" hidden="false" customHeight="true" outlineLevel="0" collapsed="false">
      <c r="A42" s="206"/>
      <c r="B42" s="258"/>
      <c r="D42" s="189"/>
      <c r="E42" s="240" t="s">
        <v>294</v>
      </c>
      <c r="F42" s="261"/>
      <c r="G42" s="269" t="str">
        <f aca="false">Актив!$G$20&amp;"2"</f>
        <v>11702</v>
      </c>
      <c r="H42" s="210"/>
      <c r="I42" s="211"/>
      <c r="J42" s="212"/>
      <c r="K42" s="210"/>
      <c r="L42" s="211"/>
      <c r="M42" s="212"/>
      <c r="N42" s="210"/>
      <c r="O42" s="211"/>
      <c r="P42" s="262"/>
      <c r="Q42" s="195"/>
    </row>
    <row r="43" customFormat="false" ht="18" hidden="false" customHeight="true" outlineLevel="0" collapsed="false">
      <c r="A43" s="206"/>
      <c r="B43" s="258"/>
      <c r="D43" s="189"/>
      <c r="E43" s="240" t="s">
        <v>295</v>
      </c>
      <c r="F43" s="261"/>
      <c r="G43" s="269" t="str">
        <f aca="false">Актив!$G$20&amp;"3"</f>
        <v>11703</v>
      </c>
      <c r="H43" s="210"/>
      <c r="I43" s="211"/>
      <c r="J43" s="212"/>
      <c r="K43" s="210"/>
      <c r="L43" s="211"/>
      <c r="M43" s="212"/>
      <c r="N43" s="210"/>
      <c r="O43" s="211"/>
      <c r="P43" s="262"/>
      <c r="Q43" s="195"/>
    </row>
    <row r="44" customFormat="false" ht="18" hidden="false" customHeight="true" outlineLevel="0" collapsed="false">
      <c r="A44" s="206"/>
      <c r="B44" s="258"/>
      <c r="D44" s="271"/>
      <c r="E44" s="240" t="s">
        <v>296</v>
      </c>
      <c r="F44" s="261"/>
      <c r="G44" s="269" t="str">
        <f aca="false">Актив!$G$20&amp;"4"</f>
        <v>11704</v>
      </c>
      <c r="H44" s="210"/>
      <c r="I44" s="211"/>
      <c r="J44" s="212"/>
      <c r="K44" s="210"/>
      <c r="L44" s="211"/>
      <c r="M44" s="212"/>
      <c r="N44" s="210"/>
      <c r="O44" s="211"/>
      <c r="P44" s="262"/>
      <c r="Q44" s="195"/>
    </row>
    <row r="45" customFormat="false" ht="20.25" hidden="false" customHeight="true" outlineLevel="0" collapsed="false">
      <c r="A45" s="206"/>
      <c r="B45" s="258"/>
      <c r="D45" s="189"/>
      <c r="E45" s="263"/>
      <c r="F45" s="264" t="s">
        <v>279</v>
      </c>
      <c r="G45" s="270"/>
      <c r="H45" s="265"/>
      <c r="I45" s="266"/>
      <c r="J45" s="266"/>
      <c r="K45" s="265"/>
      <c r="L45" s="266"/>
      <c r="M45" s="266"/>
      <c r="N45" s="266"/>
      <c r="O45" s="266"/>
      <c r="P45" s="267"/>
      <c r="Q45" s="195"/>
    </row>
    <row r="46" customFormat="false" ht="18" hidden="false" customHeight="true" outlineLevel="0" collapsed="false">
      <c r="A46" s="206"/>
      <c r="B46" s="258"/>
      <c r="D46" s="189"/>
      <c r="E46" s="240" t="s">
        <v>297</v>
      </c>
      <c r="F46" s="268" t="str">
        <f aca="false">"Отложенные налоговые активы (стр."&amp;Актив!$G$21&amp;"), в том числе:"</f>
        <v>Отложенные налоговые активы (стр.1180), в том числе:</v>
      </c>
      <c r="G46" s="269"/>
      <c r="H46" s="219" t="str">
        <f aca="false">IF(Актив!H21="(","(","")</f>
        <v/>
      </c>
      <c r="I46" s="220" t="n">
        <f aca="false">Актив!I21</f>
        <v>0</v>
      </c>
      <c r="J46" s="221" t="str">
        <f aca="false">IF(H46="(",")","")</f>
        <v/>
      </c>
      <c r="K46" s="219" t="str">
        <f aca="false">IF(Актив!K21="(","(","")</f>
        <v/>
      </c>
      <c r="L46" s="220" t="n">
        <f aca="false">Актив!L21</f>
        <v>0</v>
      </c>
      <c r="M46" s="221" t="str">
        <f aca="false">IF(K46="(",")","")</f>
        <v/>
      </c>
      <c r="N46" s="219" t="str">
        <f aca="false">IF(Актив!N21="(","(","")</f>
        <v/>
      </c>
      <c r="O46" s="220" t="n">
        <f aca="false">Актив!O21</f>
        <v>0</v>
      </c>
      <c r="P46" s="260" t="str">
        <f aca="false">IF(N46="(",")","")</f>
        <v/>
      </c>
      <c r="Q46" s="195"/>
    </row>
    <row r="47" customFormat="false" ht="18" hidden="false" customHeight="true" outlineLevel="0" collapsed="false">
      <c r="A47" s="206"/>
      <c r="B47" s="258"/>
      <c r="D47" s="189"/>
      <c r="E47" s="240" t="s">
        <v>298</v>
      </c>
      <c r="F47" s="261"/>
      <c r="G47" s="269" t="str">
        <f aca="false">Актив!$G$21&amp;"1"</f>
        <v>11801</v>
      </c>
      <c r="H47" s="210"/>
      <c r="I47" s="211"/>
      <c r="J47" s="212"/>
      <c r="K47" s="210"/>
      <c r="L47" s="211"/>
      <c r="M47" s="212"/>
      <c r="N47" s="210"/>
      <c r="O47" s="211" t="n">
        <v>258</v>
      </c>
      <c r="P47" s="262"/>
      <c r="Q47" s="195"/>
    </row>
    <row r="48" customFormat="false" ht="20.25" hidden="false" customHeight="true" outlineLevel="0" collapsed="false">
      <c r="A48" s="206"/>
      <c r="B48" s="258"/>
      <c r="D48" s="189"/>
      <c r="E48" s="263"/>
      <c r="F48" s="264" t="s">
        <v>279</v>
      </c>
      <c r="G48" s="270"/>
      <c r="H48" s="265"/>
      <c r="I48" s="266"/>
      <c r="J48" s="266"/>
      <c r="K48" s="265"/>
      <c r="L48" s="266"/>
      <c r="M48" s="266"/>
      <c r="N48" s="266"/>
      <c r="O48" s="266"/>
      <c r="P48" s="267"/>
      <c r="Q48" s="195"/>
    </row>
    <row r="49" customFormat="false" ht="18" hidden="false" customHeight="true" outlineLevel="0" collapsed="false">
      <c r="A49" s="206"/>
      <c r="B49" s="258"/>
      <c r="D49" s="189"/>
      <c r="E49" s="240" t="s">
        <v>299</v>
      </c>
      <c r="F49" s="268" t="str">
        <f aca="false">"Вписываемые показатели (стр."&amp;IF(Актив!$G$21="1180","1185","1165")&amp;"), в том числе:"</f>
        <v>Вписываемые показатели (стр.1185), в том числе:</v>
      </c>
      <c r="G49" s="269"/>
      <c r="H49" s="219" t="str">
        <f aca="true">IF((SUMIF(OFFSET(SUM_1165_1,0,-1),"",SUM_1165_1)-SUMIF(OFFSET(SUM_1165_1,0,-1),"(",SUM_1165_1))&lt;0,"(","")</f>
        <v/>
      </c>
      <c r="I49" s="220" t="n">
        <f aca="true">ABS(SUMIF(OFFSET(SUM_1165_1,0,-1),"",SUM_1165_1)-SUMIF(OFFSET(SUM_1165_1,0,-1),"(",SUM_1165_1))</f>
        <v>0</v>
      </c>
      <c r="J49" s="221" t="str">
        <f aca="false">IF(H49="(",")","")</f>
        <v/>
      </c>
      <c r="K49" s="219" t="str">
        <f aca="true">IF((SUMIF(OFFSET(SUM_1165_2,0,-1),"",SUM_1165_2)-SUMIF(OFFSET(SUM_1165_2,0,-1),"(",SUM_1165_2))&lt;0,"(","")</f>
        <v/>
      </c>
      <c r="L49" s="220" t="n">
        <f aca="true">ABS(SUMIF(OFFSET(SUM_1165_2,0,-1),"",SUM_1165_2)-SUMIF(OFFSET(SUM_1165_2,0,-1),"(",SUM_1165_2))</f>
        <v>0</v>
      </c>
      <c r="M49" s="221" t="str">
        <f aca="false">IF(K49="(",")","")</f>
        <v/>
      </c>
      <c r="N49" s="219" t="str">
        <f aca="true">IF((SUMIF(OFFSET(SUM_1165_3,0,-1),"",SUM_1165_3)-SUMIF(OFFSET(SUM_1165_3,0,-1),"(",SUM_1165_3))&lt;0,"(","")</f>
        <v/>
      </c>
      <c r="O49" s="220" t="n">
        <f aca="true">ABS(SUMIF(OFFSET(SUM_1165_3,0,-1),"",SUM_1165_3)-SUMIF(OFFSET(SUM_1165_3,0,-1),"(",SUM_1165_3))</f>
        <v>0</v>
      </c>
      <c r="P49" s="260" t="str">
        <f aca="false">IF(N49="(",")","")</f>
        <v/>
      </c>
      <c r="Q49" s="195"/>
    </row>
    <row r="50" customFormat="false" ht="18" hidden="false" customHeight="true" outlineLevel="0" collapsed="false">
      <c r="A50" s="206"/>
      <c r="B50" s="258"/>
      <c r="D50" s="189"/>
      <c r="E50" s="240" t="s">
        <v>300</v>
      </c>
      <c r="F50" s="261"/>
      <c r="G50" s="269" t="str">
        <f aca="false">IF(Актив!$G$21="1180","1185","1165")&amp;"1"</f>
        <v>11851</v>
      </c>
      <c r="H50" s="210"/>
      <c r="I50" s="211"/>
      <c r="J50" s="212"/>
      <c r="K50" s="210"/>
      <c r="L50" s="211"/>
      <c r="M50" s="212"/>
      <c r="N50" s="210"/>
      <c r="O50" s="211"/>
      <c r="P50" s="262"/>
      <c r="Q50" s="195"/>
    </row>
    <row r="51" customFormat="false" ht="18" hidden="false" customHeight="true" outlineLevel="0" collapsed="false">
      <c r="A51" s="206"/>
      <c r="B51" s="258"/>
      <c r="D51" s="189"/>
      <c r="E51" s="240" t="s">
        <v>301</v>
      </c>
      <c r="F51" s="261"/>
      <c r="G51" s="269" t="str">
        <f aca="false">IF(Актив!$G$21="1180","1185","1165")&amp;"2"</f>
        <v>11852</v>
      </c>
      <c r="H51" s="210"/>
      <c r="I51" s="211"/>
      <c r="J51" s="212"/>
      <c r="K51" s="210"/>
      <c r="L51" s="211"/>
      <c r="M51" s="212"/>
      <c r="N51" s="210"/>
      <c r="O51" s="211"/>
      <c r="P51" s="262"/>
      <c r="Q51" s="195"/>
    </row>
    <row r="52" customFormat="false" ht="20.25" hidden="false" customHeight="true" outlineLevel="0" collapsed="false">
      <c r="A52" s="206"/>
      <c r="B52" s="258"/>
      <c r="D52" s="189"/>
      <c r="E52" s="263"/>
      <c r="F52" s="264" t="s">
        <v>279</v>
      </c>
      <c r="G52" s="270"/>
      <c r="H52" s="265"/>
      <c r="I52" s="266"/>
      <c r="J52" s="266"/>
      <c r="K52" s="265"/>
      <c r="L52" s="266"/>
      <c r="M52" s="266"/>
      <c r="N52" s="266"/>
      <c r="O52" s="266"/>
      <c r="P52" s="267"/>
      <c r="Q52" s="195"/>
    </row>
    <row r="53" customFormat="false" ht="18" hidden="false" customHeight="true" outlineLevel="0" collapsed="false">
      <c r="A53" s="206"/>
      <c r="B53" s="258"/>
      <c r="D53" s="189"/>
      <c r="E53" s="240" t="s">
        <v>302</v>
      </c>
      <c r="F53" s="268" t="str">
        <f aca="false">"Прочие внеоборотные активы (стр."&amp;Актив!$G$22&amp;"), в том числе:"</f>
        <v>Прочие внеоборотные активы (стр.1190), в том числе:</v>
      </c>
      <c r="G53" s="269"/>
      <c r="H53" s="219" t="str">
        <f aca="false">IF(Актив!H22="(","(","")</f>
        <v/>
      </c>
      <c r="I53" s="220" t="n">
        <f aca="false">Актив!I22</f>
        <v>12725</v>
      </c>
      <c r="J53" s="221" t="str">
        <f aca="false">IF(H53="(",")","")</f>
        <v/>
      </c>
      <c r="K53" s="219" t="str">
        <f aca="false">IF(Актив!K22="(","(","")</f>
        <v/>
      </c>
      <c r="L53" s="220" t="n">
        <f aca="false">Актив!L22</f>
        <v>12418</v>
      </c>
      <c r="M53" s="221" t="str">
        <f aca="false">IF(K53="(",")","")</f>
        <v/>
      </c>
      <c r="N53" s="219" t="str">
        <f aca="false">IF(Актив!N22="(","(","")</f>
        <v/>
      </c>
      <c r="O53" s="220" t="n">
        <f aca="false">Актив!O22</f>
        <v>11190</v>
      </c>
      <c r="P53" s="260" t="str">
        <f aca="false">IF(N53="(",")","")</f>
        <v/>
      </c>
      <c r="Q53" s="195"/>
    </row>
    <row r="54" customFormat="false" ht="18" hidden="false" customHeight="true" outlineLevel="0" collapsed="false">
      <c r="A54" s="206"/>
      <c r="B54" s="258"/>
      <c r="D54" s="189"/>
      <c r="E54" s="240" t="s">
        <v>303</v>
      </c>
      <c r="F54" s="261" t="s">
        <v>304</v>
      </c>
      <c r="G54" s="269" t="str">
        <f aca="false">Актив!$G$22&amp;"1"</f>
        <v>11901</v>
      </c>
      <c r="H54" s="210"/>
      <c r="I54" s="211" t="n">
        <v>0</v>
      </c>
      <c r="J54" s="212"/>
      <c r="K54" s="210"/>
      <c r="L54" s="211" t="n">
        <v>0</v>
      </c>
      <c r="M54" s="212"/>
      <c r="N54" s="210"/>
      <c r="O54" s="211" t="n">
        <v>0</v>
      </c>
      <c r="P54" s="262"/>
      <c r="Q54" s="195"/>
    </row>
    <row r="55" customFormat="false" ht="18" hidden="false" customHeight="true" outlineLevel="0" collapsed="false">
      <c r="A55" s="206"/>
      <c r="B55" s="258"/>
      <c r="D55" s="189"/>
      <c r="E55" s="240" t="s">
        <v>305</v>
      </c>
      <c r="F55" s="261" t="s">
        <v>306</v>
      </c>
      <c r="G55" s="269" t="str">
        <f aca="false">Актив!$G$22&amp;"2"</f>
        <v>11902</v>
      </c>
      <c r="H55" s="210"/>
      <c r="I55" s="211" t="n">
        <v>0</v>
      </c>
      <c r="J55" s="212"/>
      <c r="K55" s="210"/>
      <c r="L55" s="211" t="n">
        <v>0</v>
      </c>
      <c r="M55" s="212"/>
      <c r="N55" s="210"/>
      <c r="O55" s="211" t="n">
        <v>0</v>
      </c>
      <c r="P55" s="262"/>
      <c r="Q55" s="195"/>
    </row>
    <row r="56" customFormat="false" ht="18" hidden="false" customHeight="true" outlineLevel="0" collapsed="false">
      <c r="A56" s="206"/>
      <c r="B56" s="258"/>
      <c r="D56" s="189"/>
      <c r="E56" s="240" t="s">
        <v>307</v>
      </c>
      <c r="F56" s="261" t="s">
        <v>308</v>
      </c>
      <c r="G56" s="269" t="str">
        <f aca="false">Актив!$G$22&amp;"3"</f>
        <v>11903</v>
      </c>
      <c r="H56" s="210"/>
      <c r="I56" s="211" t="n">
        <v>0</v>
      </c>
      <c r="J56" s="212"/>
      <c r="K56" s="210"/>
      <c r="L56" s="211" t="n">
        <v>0</v>
      </c>
      <c r="M56" s="212"/>
      <c r="N56" s="210"/>
      <c r="O56" s="211" t="n">
        <v>0</v>
      </c>
      <c r="P56" s="262"/>
      <c r="Q56" s="195"/>
    </row>
    <row r="57" customFormat="false" ht="20.25" hidden="false" customHeight="true" outlineLevel="0" collapsed="false">
      <c r="A57" s="206"/>
      <c r="B57" s="258"/>
      <c r="D57" s="189"/>
      <c r="E57" s="263"/>
      <c r="F57" s="264" t="s">
        <v>279</v>
      </c>
      <c r="G57" s="265"/>
      <c r="H57" s="265"/>
      <c r="I57" s="266"/>
      <c r="J57" s="266"/>
      <c r="K57" s="265"/>
      <c r="L57" s="266"/>
      <c r="M57" s="266"/>
      <c r="N57" s="266"/>
      <c r="O57" s="266"/>
      <c r="P57" s="267"/>
      <c r="Q57" s="195"/>
    </row>
    <row r="58" customFormat="false" ht="18" hidden="false" customHeight="true" outlineLevel="0" collapsed="false">
      <c r="A58" s="206"/>
      <c r="B58" s="258"/>
      <c r="D58" s="189"/>
      <c r="E58" s="240" t="s">
        <v>309</v>
      </c>
      <c r="F58" s="259" t="s">
        <v>310</v>
      </c>
      <c r="G58" s="240"/>
      <c r="H58" s="219" t="str">
        <f aca="false">IF(Актив!H25="(","(","")</f>
        <v/>
      </c>
      <c r="I58" s="220" t="n">
        <f aca="false">Актив!I25</f>
        <v>5215</v>
      </c>
      <c r="J58" s="221" t="str">
        <f aca="false">IF(H58="(",")","")</f>
        <v/>
      </c>
      <c r="K58" s="219" t="str">
        <f aca="false">IF(Актив!K25="(","(","")</f>
        <v/>
      </c>
      <c r="L58" s="220" t="n">
        <f aca="false">Актив!L25</f>
        <v>9277</v>
      </c>
      <c r="M58" s="221" t="str">
        <f aca="false">IF(K58="(",")","")</f>
        <v/>
      </c>
      <c r="N58" s="219" t="str">
        <f aca="false">IF(Актив!N25="(","(","")</f>
        <v/>
      </c>
      <c r="O58" s="220" t="n">
        <f aca="false">Актив!O25</f>
        <v>4206</v>
      </c>
      <c r="P58" s="260" t="str">
        <f aca="false">IF(N58="(",")","")</f>
        <v/>
      </c>
      <c r="Q58" s="195"/>
    </row>
    <row r="59" customFormat="false" ht="18" hidden="false" customHeight="true" outlineLevel="0" collapsed="false">
      <c r="A59" s="206"/>
      <c r="B59" s="258"/>
      <c r="D59" s="189"/>
      <c r="E59" s="240" t="s">
        <v>311</v>
      </c>
      <c r="F59" s="261" t="s">
        <v>312</v>
      </c>
      <c r="G59" s="240" t="s">
        <v>313</v>
      </c>
      <c r="H59" s="210"/>
      <c r="I59" s="211" t="n">
        <v>5215</v>
      </c>
      <c r="J59" s="212"/>
      <c r="K59" s="210"/>
      <c r="L59" s="211" t="n">
        <v>9277</v>
      </c>
      <c r="M59" s="212"/>
      <c r="N59" s="210"/>
      <c r="O59" s="211" t="n">
        <v>4206</v>
      </c>
      <c r="P59" s="262"/>
      <c r="Q59" s="195"/>
    </row>
    <row r="60" customFormat="false" ht="18" hidden="false" customHeight="true" outlineLevel="0" collapsed="false">
      <c r="A60" s="206"/>
      <c r="B60" s="258"/>
      <c r="D60" s="189"/>
      <c r="E60" s="240" t="s">
        <v>314</v>
      </c>
      <c r="F60" s="261"/>
      <c r="G60" s="240" t="s">
        <v>315</v>
      </c>
      <c r="H60" s="210"/>
      <c r="I60" s="211"/>
      <c r="J60" s="212"/>
      <c r="K60" s="210"/>
      <c r="L60" s="211"/>
      <c r="M60" s="212"/>
      <c r="N60" s="210"/>
      <c r="O60" s="211"/>
      <c r="P60" s="262"/>
      <c r="Q60" s="195"/>
    </row>
    <row r="61" customFormat="false" ht="18" hidden="false" customHeight="true" outlineLevel="0" collapsed="false">
      <c r="A61" s="206"/>
      <c r="B61" s="258"/>
      <c r="D61" s="189"/>
      <c r="E61" s="240" t="s">
        <v>316</v>
      </c>
      <c r="F61" s="261"/>
      <c r="G61" s="240" t="s">
        <v>317</v>
      </c>
      <c r="H61" s="210"/>
      <c r="I61" s="211"/>
      <c r="J61" s="212"/>
      <c r="K61" s="210"/>
      <c r="L61" s="211"/>
      <c r="M61" s="212"/>
      <c r="N61" s="210"/>
      <c r="O61" s="211"/>
      <c r="P61" s="262"/>
      <c r="Q61" s="195"/>
    </row>
    <row r="62" customFormat="false" ht="18" hidden="false" customHeight="true" outlineLevel="0" collapsed="false">
      <c r="A62" s="206"/>
      <c r="B62" s="258"/>
      <c r="D62" s="189"/>
      <c r="E62" s="240" t="s">
        <v>318</v>
      </c>
      <c r="F62" s="261"/>
      <c r="G62" s="240" t="s">
        <v>319</v>
      </c>
      <c r="H62" s="210"/>
      <c r="I62" s="211"/>
      <c r="J62" s="212"/>
      <c r="K62" s="210"/>
      <c r="L62" s="211"/>
      <c r="M62" s="212"/>
      <c r="N62" s="210"/>
      <c r="O62" s="211"/>
      <c r="P62" s="262"/>
      <c r="Q62" s="195"/>
    </row>
    <row r="63" customFormat="false" ht="18" hidden="false" customHeight="true" outlineLevel="0" collapsed="false">
      <c r="A63" s="206"/>
      <c r="B63" s="258"/>
      <c r="D63" s="271"/>
      <c r="E63" s="240" t="s">
        <v>320</v>
      </c>
      <c r="F63" s="261"/>
      <c r="G63" s="240" t="s">
        <v>321</v>
      </c>
      <c r="H63" s="210"/>
      <c r="I63" s="211"/>
      <c r="J63" s="212"/>
      <c r="K63" s="210"/>
      <c r="L63" s="211"/>
      <c r="M63" s="212"/>
      <c r="N63" s="210"/>
      <c r="O63" s="211"/>
      <c r="P63" s="262"/>
      <c r="Q63" s="195"/>
    </row>
    <row r="64" customFormat="false" ht="20.25" hidden="false" customHeight="true" outlineLevel="0" collapsed="false">
      <c r="A64" s="206"/>
      <c r="B64" s="258"/>
      <c r="D64" s="189"/>
      <c r="E64" s="263"/>
      <c r="F64" s="264" t="s">
        <v>279</v>
      </c>
      <c r="G64" s="265"/>
      <c r="H64" s="265"/>
      <c r="I64" s="266"/>
      <c r="J64" s="266"/>
      <c r="K64" s="265"/>
      <c r="L64" s="266"/>
      <c r="M64" s="266"/>
      <c r="N64" s="266"/>
      <c r="O64" s="266"/>
      <c r="P64" s="267"/>
      <c r="Q64" s="195"/>
    </row>
    <row r="65" customFormat="false" ht="22.8" hidden="false" customHeight="false" outlineLevel="0" collapsed="false">
      <c r="A65" s="206"/>
      <c r="B65" s="258"/>
      <c r="D65" s="189"/>
      <c r="E65" s="240" t="s">
        <v>322</v>
      </c>
      <c r="F65" s="259" t="s">
        <v>323</v>
      </c>
      <c r="G65" s="240"/>
      <c r="H65" s="219" t="str">
        <f aca="false">IF(Актив!H26="(","(","")</f>
        <v/>
      </c>
      <c r="I65" s="220" t="n">
        <f aca="false">Актив!I26</f>
        <v>767</v>
      </c>
      <c r="J65" s="221" t="str">
        <f aca="false">IF(H65="(",")","")</f>
        <v/>
      </c>
      <c r="K65" s="219" t="str">
        <f aca="false">IF(Актив!K26="(","(","")</f>
        <v/>
      </c>
      <c r="L65" s="220" t="n">
        <f aca="false">Актив!L26</f>
        <v>682</v>
      </c>
      <c r="M65" s="221" t="str">
        <f aca="false">IF(K65="(",")","")</f>
        <v/>
      </c>
      <c r="N65" s="219" t="str">
        <f aca="false">IF(Актив!N26="(","(","")</f>
        <v/>
      </c>
      <c r="O65" s="220" t="n">
        <f aca="false">Актив!O26</f>
        <v>1086</v>
      </c>
      <c r="P65" s="260" t="str">
        <f aca="false">IF(N65="(",")","")</f>
        <v/>
      </c>
      <c r="Q65" s="195"/>
    </row>
    <row r="66" customFormat="false" ht="18" hidden="false" customHeight="true" outlineLevel="0" collapsed="false">
      <c r="A66" s="206"/>
      <c r="B66" s="258"/>
      <c r="D66" s="189"/>
      <c r="E66" s="240" t="s">
        <v>324</v>
      </c>
      <c r="F66" s="261" t="s">
        <v>325</v>
      </c>
      <c r="G66" s="240" t="s">
        <v>326</v>
      </c>
      <c r="H66" s="210"/>
      <c r="I66" s="211" t="n">
        <v>767</v>
      </c>
      <c r="J66" s="212"/>
      <c r="K66" s="210"/>
      <c r="L66" s="211" t="n">
        <v>682</v>
      </c>
      <c r="M66" s="212"/>
      <c r="N66" s="210"/>
      <c r="O66" s="211" t="n">
        <v>1086</v>
      </c>
      <c r="P66" s="262"/>
      <c r="Q66" s="195"/>
    </row>
    <row r="67" customFormat="false" ht="22.8" hidden="false" customHeight="false" outlineLevel="0" collapsed="false">
      <c r="A67" s="206"/>
      <c r="B67" s="258"/>
      <c r="D67" s="271" t="s">
        <v>289</v>
      </c>
      <c r="E67" s="240" t="s">
        <v>327</v>
      </c>
      <c r="F67" s="261" t="s">
        <v>328</v>
      </c>
      <c r="G67" s="273" t="s">
        <v>329</v>
      </c>
      <c r="H67" s="210"/>
      <c r="I67" s="211" t="n">
        <v>0</v>
      </c>
      <c r="J67" s="212"/>
      <c r="K67" s="210"/>
      <c r="L67" s="211" t="n">
        <v>0</v>
      </c>
      <c r="M67" s="212"/>
      <c r="N67" s="210"/>
      <c r="O67" s="211" t="n">
        <v>0</v>
      </c>
      <c r="P67" s="262"/>
      <c r="Q67" s="195"/>
    </row>
    <row r="68" customFormat="false" ht="20.25" hidden="false" customHeight="true" outlineLevel="0" collapsed="false">
      <c r="A68" s="206"/>
      <c r="B68" s="258"/>
      <c r="D68" s="189"/>
      <c r="E68" s="263"/>
      <c r="F68" s="264" t="s">
        <v>279</v>
      </c>
      <c r="G68" s="265"/>
      <c r="H68" s="265"/>
      <c r="I68" s="266"/>
      <c r="J68" s="266"/>
      <c r="K68" s="265"/>
      <c r="L68" s="266"/>
      <c r="M68" s="266"/>
      <c r="N68" s="266"/>
      <c r="O68" s="266"/>
      <c r="P68" s="267"/>
      <c r="Q68" s="195"/>
    </row>
    <row r="69" customFormat="false" ht="18" hidden="false" customHeight="true" outlineLevel="0" collapsed="false">
      <c r="A69" s="206"/>
      <c r="B69" s="258"/>
      <c r="D69" s="189"/>
      <c r="E69" s="240" t="s">
        <v>330</v>
      </c>
      <c r="F69" s="259" t="s">
        <v>331</v>
      </c>
      <c r="G69" s="240"/>
      <c r="H69" s="219" t="str">
        <f aca="false">IF(Актив!H27="(","(","")</f>
        <v/>
      </c>
      <c r="I69" s="220" t="n">
        <f aca="false">Актив!I27</f>
        <v>95155</v>
      </c>
      <c r="J69" s="221" t="str">
        <f aca="false">IF(H69="(",")","")</f>
        <v/>
      </c>
      <c r="K69" s="219" t="str">
        <f aca="false">IF(Актив!K27="(","(","")</f>
        <v/>
      </c>
      <c r="L69" s="220" t="n">
        <f aca="false">Актив!L27</f>
        <v>91357</v>
      </c>
      <c r="M69" s="221" t="str">
        <f aca="false">IF(K69="(",")","")</f>
        <v/>
      </c>
      <c r="N69" s="219" t="str">
        <f aca="false">IF(Актив!N27="(","(","")</f>
        <v/>
      </c>
      <c r="O69" s="220" t="n">
        <f aca="false">Актив!O27</f>
        <v>92543</v>
      </c>
      <c r="P69" s="260" t="str">
        <f aca="false">IF(N69="(",")","")</f>
        <v/>
      </c>
      <c r="Q69" s="195"/>
    </row>
    <row r="70" customFormat="false" ht="18" hidden="false" customHeight="true" outlineLevel="0" collapsed="false">
      <c r="A70" s="206"/>
      <c r="B70" s="258"/>
      <c r="D70" s="189"/>
      <c r="E70" s="240" t="s">
        <v>332</v>
      </c>
      <c r="F70" s="261"/>
      <c r="G70" s="240" t="s">
        <v>333</v>
      </c>
      <c r="H70" s="210"/>
      <c r="I70" s="211" t="n">
        <v>95155</v>
      </c>
      <c r="J70" s="212"/>
      <c r="K70" s="210"/>
      <c r="L70" s="211" t="n">
        <v>91357</v>
      </c>
      <c r="M70" s="212"/>
      <c r="N70" s="210"/>
      <c r="O70" s="211" t="n">
        <v>92543</v>
      </c>
      <c r="P70" s="262"/>
      <c r="Q70" s="195"/>
    </row>
    <row r="71" customFormat="false" ht="18" hidden="false" customHeight="true" outlineLevel="0" collapsed="false">
      <c r="A71" s="206"/>
      <c r="B71" s="258"/>
      <c r="D71" s="189"/>
      <c r="E71" s="240" t="s">
        <v>334</v>
      </c>
      <c r="F71" s="261"/>
      <c r="G71" s="240" t="s">
        <v>335</v>
      </c>
      <c r="H71" s="210"/>
      <c r="I71" s="211" t="n">
        <v>0</v>
      </c>
      <c r="J71" s="212"/>
      <c r="K71" s="210"/>
      <c r="L71" s="211" t="n">
        <v>0</v>
      </c>
      <c r="M71" s="212"/>
      <c r="N71" s="210"/>
      <c r="O71" s="211" t="n">
        <v>0</v>
      </c>
      <c r="P71" s="262"/>
      <c r="Q71" s="195"/>
    </row>
    <row r="72" customFormat="false" ht="18" hidden="false" customHeight="true" outlineLevel="0" collapsed="false">
      <c r="A72" s="206"/>
      <c r="B72" s="258"/>
      <c r="D72" s="189"/>
      <c r="E72" s="240" t="s">
        <v>336</v>
      </c>
      <c r="F72" s="261"/>
      <c r="G72" s="240" t="s">
        <v>337</v>
      </c>
      <c r="H72" s="210"/>
      <c r="I72" s="211" t="n">
        <v>0</v>
      </c>
      <c r="J72" s="212"/>
      <c r="K72" s="210"/>
      <c r="L72" s="211" t="n">
        <v>0</v>
      </c>
      <c r="M72" s="212"/>
      <c r="N72" s="210"/>
      <c r="O72" s="211" t="n">
        <v>0</v>
      </c>
      <c r="P72" s="262"/>
      <c r="Q72" s="195"/>
    </row>
    <row r="73" customFormat="false" ht="18" hidden="false" customHeight="true" outlineLevel="0" collapsed="false">
      <c r="A73" s="206"/>
      <c r="B73" s="258"/>
      <c r="D73" s="189"/>
      <c r="E73" s="240" t="s">
        <v>338</v>
      </c>
      <c r="F73" s="261"/>
      <c r="G73" s="240" t="s">
        <v>339</v>
      </c>
      <c r="H73" s="210"/>
      <c r="I73" s="211" t="n">
        <v>0</v>
      </c>
      <c r="J73" s="212"/>
      <c r="K73" s="210"/>
      <c r="L73" s="211" t="n">
        <v>0</v>
      </c>
      <c r="M73" s="212"/>
      <c r="N73" s="210"/>
      <c r="O73" s="211" t="n">
        <v>0</v>
      </c>
      <c r="P73" s="262"/>
      <c r="Q73" s="195"/>
    </row>
    <row r="74" customFormat="false" ht="18" hidden="false" customHeight="true" outlineLevel="0" collapsed="false">
      <c r="A74" s="206"/>
      <c r="B74" s="258"/>
      <c r="D74" s="271"/>
      <c r="E74" s="240" t="s">
        <v>340</v>
      </c>
      <c r="F74" s="261"/>
      <c r="G74" s="240" t="s">
        <v>341</v>
      </c>
      <c r="H74" s="210"/>
      <c r="I74" s="211" t="n">
        <v>0</v>
      </c>
      <c r="J74" s="212"/>
      <c r="K74" s="210"/>
      <c r="L74" s="211" t="n">
        <v>0</v>
      </c>
      <c r="M74" s="212"/>
      <c r="N74" s="210"/>
      <c r="O74" s="211" t="n">
        <v>0</v>
      </c>
      <c r="P74" s="262"/>
      <c r="Q74" s="195"/>
    </row>
    <row r="75" customFormat="false" ht="20.25" hidden="false" customHeight="true" outlineLevel="0" collapsed="false">
      <c r="A75" s="206"/>
      <c r="B75" s="258"/>
      <c r="D75" s="189"/>
      <c r="E75" s="263"/>
      <c r="F75" s="264" t="s">
        <v>279</v>
      </c>
      <c r="G75" s="265"/>
      <c r="H75" s="265"/>
      <c r="I75" s="266"/>
      <c r="J75" s="266"/>
      <c r="K75" s="265"/>
      <c r="L75" s="266"/>
      <c r="M75" s="266"/>
      <c r="N75" s="266"/>
      <c r="O75" s="266"/>
      <c r="P75" s="267"/>
      <c r="Q75" s="195"/>
    </row>
    <row r="76" customFormat="false" ht="22.8" hidden="false" customHeight="false" outlineLevel="0" collapsed="false">
      <c r="A76" s="206"/>
      <c r="B76" s="258"/>
      <c r="D76" s="189"/>
      <c r="E76" s="240" t="s">
        <v>342</v>
      </c>
      <c r="F76" s="259" t="s">
        <v>343</v>
      </c>
      <c r="G76" s="240"/>
      <c r="H76" s="219" t="str">
        <f aca="false">IF(Актив!H28="(","(","")</f>
        <v/>
      </c>
      <c r="I76" s="220" t="n">
        <f aca="false">Актив!I28</f>
        <v>4011</v>
      </c>
      <c r="J76" s="221" t="str">
        <f aca="false">IF(H76="(",")","")</f>
        <v/>
      </c>
      <c r="K76" s="219" t="str">
        <f aca="false">IF(Актив!K28="(","(","")</f>
        <v/>
      </c>
      <c r="L76" s="220" t="n">
        <f aca="false">Актив!L28</f>
        <v>4011</v>
      </c>
      <c r="M76" s="221" t="str">
        <f aca="false">IF(K76="(",")","")</f>
        <v/>
      </c>
      <c r="N76" s="219" t="str">
        <f aca="false">IF(Актив!N28="(","(","")</f>
        <v/>
      </c>
      <c r="O76" s="220" t="n">
        <f aca="false">Актив!O28</f>
        <v>4011</v>
      </c>
      <c r="P76" s="260" t="str">
        <f aca="false">IF(N76="(",")","")</f>
        <v/>
      </c>
      <c r="Q76" s="195"/>
    </row>
    <row r="77" customFormat="false" ht="18" hidden="false" customHeight="true" outlineLevel="0" collapsed="false">
      <c r="A77" s="206"/>
      <c r="B77" s="258"/>
      <c r="D77" s="189"/>
      <c r="E77" s="240" t="s">
        <v>344</v>
      </c>
      <c r="F77" s="261"/>
      <c r="G77" s="240" t="s">
        <v>345</v>
      </c>
      <c r="H77" s="210"/>
      <c r="I77" s="211"/>
      <c r="J77" s="212"/>
      <c r="K77" s="210"/>
      <c r="L77" s="211"/>
      <c r="M77" s="212"/>
      <c r="N77" s="210"/>
      <c r="O77" s="211"/>
      <c r="P77" s="262"/>
      <c r="Q77" s="195"/>
    </row>
    <row r="78" customFormat="false" ht="18" hidden="false" customHeight="true" outlineLevel="0" collapsed="false">
      <c r="A78" s="206"/>
      <c r="B78" s="258"/>
      <c r="D78" s="189"/>
      <c r="E78" s="240" t="s">
        <v>346</v>
      </c>
      <c r="F78" s="261"/>
      <c r="G78" s="240" t="s">
        <v>347</v>
      </c>
      <c r="H78" s="210"/>
      <c r="I78" s="211"/>
      <c r="J78" s="212"/>
      <c r="K78" s="210"/>
      <c r="L78" s="211"/>
      <c r="M78" s="212"/>
      <c r="N78" s="210"/>
      <c r="O78" s="211"/>
      <c r="P78" s="262"/>
      <c r="Q78" s="195"/>
    </row>
    <row r="79" customFormat="false" ht="18" hidden="false" customHeight="true" outlineLevel="0" collapsed="false">
      <c r="A79" s="206"/>
      <c r="B79" s="258"/>
      <c r="D79" s="189"/>
      <c r="E79" s="240" t="s">
        <v>348</v>
      </c>
      <c r="F79" s="261"/>
      <c r="G79" s="240" t="s">
        <v>349</v>
      </c>
      <c r="H79" s="210"/>
      <c r="I79" s="211"/>
      <c r="J79" s="212"/>
      <c r="K79" s="210"/>
      <c r="L79" s="211"/>
      <c r="M79" s="212"/>
      <c r="N79" s="210"/>
      <c r="O79" s="211"/>
      <c r="P79" s="262"/>
      <c r="Q79" s="195"/>
    </row>
    <row r="80" customFormat="false" ht="20.25" hidden="false" customHeight="true" outlineLevel="0" collapsed="false">
      <c r="A80" s="206"/>
      <c r="B80" s="258"/>
      <c r="D80" s="189"/>
      <c r="E80" s="263"/>
      <c r="F80" s="264" t="s">
        <v>279</v>
      </c>
      <c r="G80" s="265"/>
      <c r="H80" s="265"/>
      <c r="I80" s="266"/>
      <c r="J80" s="266"/>
      <c r="K80" s="265"/>
      <c r="L80" s="266"/>
      <c r="M80" s="266"/>
      <c r="N80" s="266"/>
      <c r="O80" s="266"/>
      <c r="P80" s="267"/>
      <c r="Q80" s="195"/>
    </row>
    <row r="81" customFormat="false" ht="22.8" hidden="false" customHeight="false" outlineLevel="0" collapsed="false">
      <c r="A81" s="206"/>
      <c r="B81" s="258"/>
      <c r="D81" s="189"/>
      <c r="E81" s="240" t="s">
        <v>350</v>
      </c>
      <c r="F81" s="259" t="s">
        <v>351</v>
      </c>
      <c r="G81" s="240"/>
      <c r="H81" s="219" t="str">
        <f aca="false">IF(Актив!H29="(","(","")</f>
        <v/>
      </c>
      <c r="I81" s="220" t="n">
        <f aca="false">Актив!I29</f>
        <v>2786</v>
      </c>
      <c r="J81" s="221" t="str">
        <f aca="false">IF(H81="(",")","")</f>
        <v/>
      </c>
      <c r="K81" s="219" t="str">
        <f aca="false">IF(Актив!K29="(","(","")</f>
        <v/>
      </c>
      <c r="L81" s="220" t="n">
        <f aca="false">Актив!L29</f>
        <v>2117</v>
      </c>
      <c r="M81" s="221" t="str">
        <f aca="false">IF(K81="(",")","")</f>
        <v/>
      </c>
      <c r="N81" s="219" t="str">
        <f aca="false">IF(Актив!N29="(","(","")</f>
        <v/>
      </c>
      <c r="O81" s="220" t="n">
        <f aca="false">Актив!O29</f>
        <v>3255</v>
      </c>
      <c r="P81" s="260" t="str">
        <f aca="false">IF(N81="(",")","")</f>
        <v/>
      </c>
      <c r="Q81" s="195"/>
    </row>
    <row r="82" customFormat="false" ht="18" hidden="false" customHeight="true" outlineLevel="0" collapsed="false">
      <c r="A82" s="206"/>
      <c r="B82" s="258"/>
      <c r="D82" s="189"/>
      <c r="E82" s="240" t="s">
        <v>352</v>
      </c>
      <c r="F82" s="261" t="s">
        <v>353</v>
      </c>
      <c r="G82" s="240" t="s">
        <v>354</v>
      </c>
      <c r="H82" s="210"/>
      <c r="I82" s="211" t="n">
        <v>2786</v>
      </c>
      <c r="J82" s="212"/>
      <c r="K82" s="210"/>
      <c r="L82" s="211" t="n">
        <v>2117</v>
      </c>
      <c r="M82" s="212"/>
      <c r="N82" s="210"/>
      <c r="O82" s="211" t="n">
        <v>3255</v>
      </c>
      <c r="P82" s="262"/>
      <c r="Q82" s="195"/>
    </row>
    <row r="83" customFormat="false" ht="18" hidden="false" customHeight="true" outlineLevel="0" collapsed="false">
      <c r="A83" s="206"/>
      <c r="B83" s="258"/>
      <c r="D83" s="189"/>
      <c r="E83" s="240" t="s">
        <v>355</v>
      </c>
      <c r="F83" s="261"/>
      <c r="G83" s="240" t="s">
        <v>356</v>
      </c>
      <c r="H83" s="210"/>
      <c r="I83" s="211" t="n">
        <v>0</v>
      </c>
      <c r="J83" s="212"/>
      <c r="K83" s="210"/>
      <c r="L83" s="211" t="n">
        <v>0</v>
      </c>
      <c r="M83" s="212"/>
      <c r="N83" s="210"/>
      <c r="O83" s="211" t="n">
        <v>0</v>
      </c>
      <c r="P83" s="262"/>
      <c r="Q83" s="195"/>
    </row>
    <row r="84" customFormat="false" ht="18" hidden="false" customHeight="true" outlineLevel="0" collapsed="false">
      <c r="A84" s="206"/>
      <c r="B84" s="258"/>
      <c r="D84" s="271" t="s">
        <v>289</v>
      </c>
      <c r="E84" s="240" t="s">
        <v>357</v>
      </c>
      <c r="F84" s="261"/>
      <c r="G84" s="273"/>
      <c r="H84" s="210"/>
      <c r="I84" s="211"/>
      <c r="J84" s="212"/>
      <c r="K84" s="210"/>
      <c r="L84" s="211"/>
      <c r="M84" s="212"/>
      <c r="N84" s="210"/>
      <c r="O84" s="211"/>
      <c r="P84" s="262"/>
      <c r="Q84" s="195"/>
    </row>
    <row r="85" customFormat="false" ht="20.25" hidden="false" customHeight="true" outlineLevel="0" collapsed="false">
      <c r="A85" s="206"/>
      <c r="B85" s="258"/>
      <c r="D85" s="189"/>
      <c r="E85" s="263"/>
      <c r="F85" s="264" t="s">
        <v>279</v>
      </c>
      <c r="G85" s="265"/>
      <c r="H85" s="265"/>
      <c r="I85" s="266"/>
      <c r="J85" s="266"/>
      <c r="K85" s="265"/>
      <c r="L85" s="266"/>
      <c r="M85" s="266"/>
      <c r="N85" s="266"/>
      <c r="O85" s="266"/>
      <c r="P85" s="267"/>
      <c r="Q85" s="195"/>
    </row>
    <row r="86" customFormat="false" ht="18" hidden="false" customHeight="true" outlineLevel="0" collapsed="false">
      <c r="A86" s="206"/>
      <c r="B86" s="258"/>
      <c r="D86" s="189"/>
      <c r="E86" s="240" t="s">
        <v>127</v>
      </c>
      <c r="F86" s="268" t="s">
        <v>358</v>
      </c>
      <c r="G86" s="269"/>
      <c r="H86" s="219" t="str">
        <f aca="true">IF((SUMIF(OFFSET(SUM_1255_1,0,-1),"",SUM_1255_1)-SUMIF(OFFSET(SUM_1255_1,0,-1),"(",SUM_1255_1))&lt;0,"(","")</f>
        <v/>
      </c>
      <c r="I86" s="220" t="n">
        <f aca="true">ABS(SUMIF(OFFSET(SUM_1255_1,0,-1),"",SUM_1255_1)-SUMIF(OFFSET(SUM_1255_1,0,-1),"(",SUM_1255_1))</f>
        <v>0</v>
      </c>
      <c r="J86" s="221" t="str">
        <f aca="false">IF(H86="(",")","")</f>
        <v/>
      </c>
      <c r="K86" s="219" t="str">
        <f aca="true">IF((SUMIF(OFFSET(SUM_1255_2,0,-1),"",SUM_1255_2)-SUMIF(OFFSET(SUM_1255_2,0,-1),"(",SUM_1255_2))&lt;0,"(","")</f>
        <v/>
      </c>
      <c r="L86" s="220" t="n">
        <f aca="true">ABS(SUMIF(OFFSET(SUM_1255_2,0,-1),"",SUM_1255_2)-SUMIF(OFFSET(SUM_1255_2,0,-1),"(",SUM_1255_2))</f>
        <v>0</v>
      </c>
      <c r="M86" s="221" t="str">
        <f aca="false">IF(K86="(",")","")</f>
        <v/>
      </c>
      <c r="N86" s="219" t="str">
        <f aca="true">IF((SUMIF(OFFSET(SUM_1255_3,0,-1),"",SUM_1255_3)-SUMIF(OFFSET(SUM_1255_3,0,-1),"(",SUM_1255_3))&lt;0,"(","")</f>
        <v/>
      </c>
      <c r="O86" s="220" t="n">
        <f aca="true">ABS(SUMIF(OFFSET(SUM_1255_3,0,-1),"",SUM_1255_3)-SUMIF(OFFSET(SUM_1255_3,0,-1),"(",SUM_1255_3))</f>
        <v>0</v>
      </c>
      <c r="P86" s="260" t="str">
        <f aca="false">IF(N86="(",")","")</f>
        <v/>
      </c>
      <c r="Q86" s="195"/>
    </row>
    <row r="87" customFormat="false" ht="18" hidden="false" customHeight="true" outlineLevel="0" collapsed="false">
      <c r="A87" s="206"/>
      <c r="B87" s="258"/>
      <c r="D87" s="189"/>
      <c r="E87" s="240" t="s">
        <v>359</v>
      </c>
      <c r="F87" s="261"/>
      <c r="G87" s="269" t="n">
        <v>12551</v>
      </c>
      <c r="H87" s="210"/>
      <c r="I87" s="211"/>
      <c r="J87" s="212"/>
      <c r="K87" s="210"/>
      <c r="L87" s="211"/>
      <c r="M87" s="212"/>
      <c r="N87" s="210"/>
      <c r="O87" s="211"/>
      <c r="P87" s="262"/>
      <c r="Q87" s="195"/>
    </row>
    <row r="88" customFormat="false" ht="18" hidden="false" customHeight="true" outlineLevel="0" collapsed="false">
      <c r="A88" s="206"/>
      <c r="B88" s="258"/>
      <c r="D88" s="189"/>
      <c r="E88" s="240" t="s">
        <v>360</v>
      </c>
      <c r="F88" s="261"/>
      <c r="G88" s="269" t="n">
        <v>12552</v>
      </c>
      <c r="H88" s="210"/>
      <c r="I88" s="211"/>
      <c r="J88" s="212"/>
      <c r="K88" s="210"/>
      <c r="L88" s="211"/>
      <c r="M88" s="212"/>
      <c r="N88" s="210"/>
      <c r="O88" s="211"/>
      <c r="P88" s="262"/>
      <c r="Q88" s="195"/>
    </row>
    <row r="89" customFormat="false" ht="20.25" hidden="false" customHeight="true" outlineLevel="0" collapsed="false">
      <c r="A89" s="206"/>
      <c r="B89" s="258"/>
      <c r="D89" s="189"/>
      <c r="E89" s="263"/>
      <c r="F89" s="264" t="s">
        <v>279</v>
      </c>
      <c r="G89" s="270"/>
      <c r="H89" s="265"/>
      <c r="I89" s="266"/>
      <c r="J89" s="266"/>
      <c r="K89" s="265"/>
      <c r="L89" s="266"/>
      <c r="M89" s="266"/>
      <c r="N89" s="266"/>
      <c r="O89" s="266"/>
      <c r="P89" s="267"/>
      <c r="Q89" s="195"/>
    </row>
    <row r="90" customFormat="false" ht="18" hidden="false" customHeight="true" outlineLevel="0" collapsed="false">
      <c r="A90" s="206"/>
      <c r="B90" s="258"/>
      <c r="D90" s="189"/>
      <c r="E90" s="240" t="s">
        <v>361</v>
      </c>
      <c r="F90" s="259" t="s">
        <v>362</v>
      </c>
      <c r="G90" s="240"/>
      <c r="H90" s="219" t="str">
        <f aca="false">IF(Актив!H30="(","(","")</f>
        <v/>
      </c>
      <c r="I90" s="220" t="n">
        <f aca="false">Актив!I30</f>
        <v>261</v>
      </c>
      <c r="J90" s="221" t="str">
        <f aca="false">IF(H90="(",")","")</f>
        <v/>
      </c>
      <c r="K90" s="219" t="str">
        <f aca="false">IF(Актив!K30="(","(","")</f>
        <v/>
      </c>
      <c r="L90" s="220" t="n">
        <f aca="false">Актив!L30</f>
        <v>284</v>
      </c>
      <c r="M90" s="221" t="str">
        <f aca="false">IF(K90="(",")","")</f>
        <v/>
      </c>
      <c r="N90" s="219" t="str">
        <f aca="false">IF(Актив!N30="(","(","")</f>
        <v/>
      </c>
      <c r="O90" s="220" t="n">
        <f aca="false">Актив!O30</f>
        <v>280</v>
      </c>
      <c r="P90" s="260" t="str">
        <f aca="false">IF(N90="(",")","")</f>
        <v/>
      </c>
      <c r="Q90" s="195"/>
    </row>
    <row r="91" customFormat="false" ht="18" hidden="false" customHeight="true" outlineLevel="0" collapsed="false">
      <c r="A91" s="206"/>
      <c r="B91" s="258"/>
      <c r="D91" s="189"/>
      <c r="E91" s="240" t="s">
        <v>363</v>
      </c>
      <c r="F91" s="261"/>
      <c r="G91" s="240" t="s">
        <v>364</v>
      </c>
      <c r="H91" s="210"/>
      <c r="I91" s="211" t="n">
        <v>261</v>
      </c>
      <c r="J91" s="212"/>
      <c r="K91" s="210"/>
      <c r="L91" s="211" t="n">
        <v>284</v>
      </c>
      <c r="M91" s="212"/>
      <c r="N91" s="210"/>
      <c r="O91" s="211" t="n">
        <v>280</v>
      </c>
      <c r="P91" s="262"/>
      <c r="Q91" s="195"/>
    </row>
    <row r="92" customFormat="false" ht="18" hidden="false" customHeight="true" outlineLevel="0" collapsed="false">
      <c r="A92" s="206"/>
      <c r="B92" s="258"/>
      <c r="D92" s="189"/>
      <c r="E92" s="240" t="s">
        <v>365</v>
      </c>
      <c r="F92" s="261"/>
      <c r="G92" s="240" t="s">
        <v>366</v>
      </c>
      <c r="H92" s="210"/>
      <c r="I92" s="211"/>
      <c r="J92" s="212"/>
      <c r="K92" s="210"/>
      <c r="L92" s="211"/>
      <c r="M92" s="212"/>
      <c r="N92" s="210"/>
      <c r="O92" s="211"/>
      <c r="P92" s="262"/>
      <c r="Q92" s="195"/>
    </row>
    <row r="93" customFormat="false" ht="18" hidden="false" customHeight="true" outlineLevel="0" collapsed="false">
      <c r="A93" s="206"/>
      <c r="B93" s="258"/>
      <c r="D93" s="189"/>
      <c r="E93" s="240" t="s">
        <v>367</v>
      </c>
      <c r="F93" s="261"/>
      <c r="G93" s="240" t="s">
        <v>368</v>
      </c>
      <c r="H93" s="210"/>
      <c r="I93" s="211"/>
      <c r="J93" s="212"/>
      <c r="K93" s="210"/>
      <c r="L93" s="211"/>
      <c r="M93" s="212"/>
      <c r="N93" s="210"/>
      <c r="O93" s="211"/>
      <c r="P93" s="262"/>
      <c r="Q93" s="195"/>
    </row>
    <row r="94" customFormat="false" ht="20.25" hidden="false" customHeight="true" outlineLevel="0" collapsed="false">
      <c r="A94" s="206"/>
      <c r="B94" s="258"/>
      <c r="D94" s="189"/>
      <c r="E94" s="263"/>
      <c r="F94" s="264" t="s">
        <v>279</v>
      </c>
      <c r="G94" s="265"/>
      <c r="H94" s="265"/>
      <c r="I94" s="266"/>
      <c r="J94" s="266"/>
      <c r="K94" s="265"/>
      <c r="L94" s="266"/>
      <c r="M94" s="266"/>
      <c r="N94" s="266"/>
      <c r="O94" s="266"/>
      <c r="P94" s="267"/>
      <c r="Q94" s="195"/>
    </row>
    <row r="95" customFormat="false" ht="22.8" hidden="false" customHeight="false" outlineLevel="0" collapsed="false">
      <c r="A95" s="206"/>
      <c r="B95" s="258"/>
      <c r="D95" s="189"/>
      <c r="E95" s="240" t="s">
        <v>369</v>
      </c>
      <c r="F95" s="259" t="s">
        <v>370</v>
      </c>
      <c r="G95" s="240"/>
      <c r="H95" s="219" t="str">
        <f aca="false">IF(Пассив!H14="(","(","")</f>
        <v/>
      </c>
      <c r="I95" s="220" t="n">
        <f aca="false">Пассив!I14</f>
        <v>15051</v>
      </c>
      <c r="J95" s="221" t="str">
        <f aca="false">IF(H95="(",")","")</f>
        <v/>
      </c>
      <c r="K95" s="219" t="str">
        <f aca="false">IF(Пассив!K14="(","(","")</f>
        <v/>
      </c>
      <c r="L95" s="220" t="n">
        <f aca="false">Пассив!L14</f>
        <v>15051</v>
      </c>
      <c r="M95" s="221" t="str">
        <f aca="false">IF(K95="(",")","")</f>
        <v/>
      </c>
      <c r="N95" s="219" t="str">
        <f aca="false">IF(Пассив!N14="(","(","")</f>
        <v/>
      </c>
      <c r="O95" s="220" t="n">
        <f aca="false">Пассив!O14</f>
        <v>15051</v>
      </c>
      <c r="P95" s="260" t="str">
        <f aca="false">IF(N95="(",")","")</f>
        <v/>
      </c>
      <c r="Q95" s="195"/>
    </row>
    <row r="96" customFormat="false" ht="18" hidden="false" customHeight="true" outlineLevel="0" collapsed="false">
      <c r="A96" s="206"/>
      <c r="B96" s="258"/>
      <c r="D96" s="189"/>
      <c r="E96" s="240" t="s">
        <v>371</v>
      </c>
      <c r="F96" s="261"/>
      <c r="G96" s="240" t="s">
        <v>372</v>
      </c>
      <c r="H96" s="210"/>
      <c r="I96" s="211"/>
      <c r="J96" s="212"/>
      <c r="K96" s="210"/>
      <c r="L96" s="211"/>
      <c r="M96" s="212"/>
      <c r="N96" s="210"/>
      <c r="O96" s="211"/>
      <c r="P96" s="262"/>
      <c r="Q96" s="195"/>
    </row>
    <row r="97" customFormat="false" ht="20.25" hidden="false" customHeight="true" outlineLevel="0" collapsed="false">
      <c r="A97" s="206"/>
      <c r="B97" s="258"/>
      <c r="D97" s="189"/>
      <c r="E97" s="263"/>
      <c r="F97" s="264" t="s">
        <v>279</v>
      </c>
      <c r="G97" s="265"/>
      <c r="H97" s="265"/>
      <c r="I97" s="266"/>
      <c r="J97" s="266"/>
      <c r="K97" s="265"/>
      <c r="L97" s="266"/>
      <c r="M97" s="266"/>
      <c r="N97" s="266"/>
      <c r="O97" s="266"/>
      <c r="P97" s="267"/>
      <c r="Q97" s="195"/>
    </row>
    <row r="98" customFormat="false" ht="22.8" hidden="false" customHeight="false" outlineLevel="0" collapsed="false">
      <c r="A98" s="206"/>
      <c r="B98" s="258"/>
      <c r="D98" s="189"/>
      <c r="E98" s="240" t="s">
        <v>373</v>
      </c>
      <c r="F98" s="259" t="s">
        <v>374</v>
      </c>
      <c r="G98" s="240"/>
      <c r="H98" s="219" t="str">
        <f aca="false">IF(Пассив!H15="(","(","")</f>
        <v>(</v>
      </c>
      <c r="I98" s="220" t="n">
        <f aca="false">Пассив!I15</f>
        <v>0</v>
      </c>
      <c r="J98" s="221" t="str">
        <f aca="false">IF(H98="(",")","")</f>
        <v>)</v>
      </c>
      <c r="K98" s="219" t="str">
        <f aca="false">IF(Пассив!K15="(","(","")</f>
        <v>(</v>
      </c>
      <c r="L98" s="220" t="n">
        <f aca="false">Пассив!L15</f>
        <v>11643</v>
      </c>
      <c r="M98" s="221" t="str">
        <f aca="false">IF(K98="(",")","")</f>
        <v>)</v>
      </c>
      <c r="N98" s="219" t="str">
        <f aca="false">IF(Пассив!N15="(","(","")</f>
        <v>(</v>
      </c>
      <c r="O98" s="220" t="n">
        <f aca="false">Пассив!O15</f>
        <v>7109</v>
      </c>
      <c r="P98" s="260" t="str">
        <f aca="false">IF(N98="(",")","")</f>
        <v>)</v>
      </c>
      <c r="Q98" s="195"/>
    </row>
    <row r="99" customFormat="false" ht="18" hidden="false" customHeight="true" outlineLevel="0" collapsed="false">
      <c r="A99" s="206"/>
      <c r="B99" s="258"/>
      <c r="D99" s="189"/>
      <c r="E99" s="240" t="s">
        <v>375</v>
      </c>
      <c r="F99" s="261"/>
      <c r="G99" s="240" t="s">
        <v>376</v>
      </c>
      <c r="H99" s="247" t="s">
        <v>231</v>
      </c>
      <c r="I99" s="211"/>
      <c r="J99" s="212" t="s">
        <v>232</v>
      </c>
      <c r="K99" s="247" t="s">
        <v>231</v>
      </c>
      <c r="L99" s="211"/>
      <c r="M99" s="212" t="s">
        <v>232</v>
      </c>
      <c r="N99" s="247" t="s">
        <v>231</v>
      </c>
      <c r="O99" s="211"/>
      <c r="P99" s="262" t="s">
        <v>232</v>
      </c>
      <c r="Q99" s="195"/>
    </row>
    <row r="100" customFormat="false" ht="20.25" hidden="false" customHeight="true" outlineLevel="0" collapsed="false">
      <c r="A100" s="206"/>
      <c r="B100" s="258"/>
      <c r="D100" s="189"/>
      <c r="E100" s="263"/>
      <c r="F100" s="264" t="s">
        <v>279</v>
      </c>
      <c r="G100" s="265"/>
      <c r="H100" s="265"/>
      <c r="I100" s="266"/>
      <c r="J100" s="266"/>
      <c r="K100" s="265"/>
      <c r="L100" s="266"/>
      <c r="M100" s="266"/>
      <c r="N100" s="266"/>
      <c r="O100" s="266"/>
      <c r="P100" s="267"/>
      <c r="Q100" s="195"/>
    </row>
    <row r="101" customFormat="false" ht="18" hidden="false" customHeight="true" outlineLevel="0" collapsed="false">
      <c r="A101" s="206"/>
      <c r="B101" s="258"/>
      <c r="D101" s="189"/>
      <c r="E101" s="240" t="s">
        <v>377</v>
      </c>
      <c r="F101" s="259" t="s">
        <v>378</v>
      </c>
      <c r="G101" s="240"/>
      <c r="H101" s="219" t="str">
        <f aca="true">IF((SUMIF(OFFSET(SUM_1320_1,0,-1),"",SUM_1320_1)-SUMIF(OFFSET(SUM_1320_1,0,-1),"(",SUM_1320_1))&lt;0,"(","")</f>
        <v/>
      </c>
      <c r="I101" s="220" t="n">
        <f aca="true">ABS(SUMIF(OFFSET(SUM_1320_1,0,-1),"",SUM_1320_1)-SUMIF(OFFSET(SUM_1320_1,0,-1),"(",SUM_1320_1))</f>
        <v>0</v>
      </c>
      <c r="J101" s="221" t="str">
        <f aca="false">IF(H101="(",")","")</f>
        <v/>
      </c>
      <c r="K101" s="219" t="str">
        <f aca="true">IF((SUMIF(OFFSET(SUM_1320_2,0,-1),"",SUM_1320_2)-SUMIF(OFFSET(SUM_1320_2,0,-1),"(",SUM_1320_2))&lt;0,"(","")</f>
        <v/>
      </c>
      <c r="L101" s="220" t="n">
        <f aca="true">ABS(SUMIF(OFFSET(SUM_1320_2,0,-1),"",SUM_1320_2)-SUMIF(OFFSET(SUM_1320_2,0,-1),"(",SUM_1320_2))</f>
        <v>0</v>
      </c>
      <c r="M101" s="221" t="str">
        <f aca="false">IF(K101="(",")","")</f>
        <v/>
      </c>
      <c r="N101" s="219" t="str">
        <f aca="true">IF((SUMIF(OFFSET(SUM_1320_3,0,-1),"",SUM_1320_3)-SUMIF(OFFSET(SUM_1320_3,0,-1),"(",SUM_1320_3))&lt;0,"(","")</f>
        <v/>
      </c>
      <c r="O101" s="220" t="n">
        <f aca="true">ABS(SUMIF(OFFSET(SUM_1320_3,0,-1),"",SUM_1320_3)-SUMIF(OFFSET(SUM_1320_3,0,-1),"(",SUM_1320_3))</f>
        <v>0</v>
      </c>
      <c r="P101" s="260" t="str">
        <f aca="false">IF(N101="(",")","")</f>
        <v/>
      </c>
      <c r="Q101" s="195"/>
    </row>
    <row r="102" customFormat="false" ht="18" hidden="false" customHeight="true" outlineLevel="0" collapsed="false">
      <c r="A102" s="206"/>
      <c r="B102" s="258"/>
      <c r="D102" s="189"/>
      <c r="E102" s="240" t="s">
        <v>379</v>
      </c>
      <c r="F102" s="261"/>
      <c r="G102" s="240" t="s">
        <v>376</v>
      </c>
      <c r="H102" s="210"/>
      <c r="I102" s="211"/>
      <c r="J102" s="212"/>
      <c r="K102" s="210"/>
      <c r="L102" s="211"/>
      <c r="M102" s="212"/>
      <c r="N102" s="210"/>
      <c r="O102" s="211"/>
      <c r="P102" s="262"/>
      <c r="Q102" s="195"/>
    </row>
    <row r="103" customFormat="false" ht="20.25" hidden="false" customHeight="true" outlineLevel="0" collapsed="false">
      <c r="A103" s="206"/>
      <c r="B103" s="258"/>
      <c r="D103" s="189"/>
      <c r="E103" s="263"/>
      <c r="F103" s="264" t="s">
        <v>279</v>
      </c>
      <c r="G103" s="265"/>
      <c r="H103" s="265"/>
      <c r="I103" s="266"/>
      <c r="J103" s="266"/>
      <c r="K103" s="265"/>
      <c r="L103" s="266"/>
      <c r="M103" s="266"/>
      <c r="N103" s="266"/>
      <c r="O103" s="266"/>
      <c r="P103" s="267"/>
      <c r="Q103" s="195"/>
    </row>
    <row r="104" customFormat="false" ht="18" hidden="false" customHeight="true" outlineLevel="0" collapsed="false">
      <c r="A104" s="206"/>
      <c r="B104" s="258"/>
      <c r="D104" s="189"/>
      <c r="E104" s="240" t="s">
        <v>380</v>
      </c>
      <c r="F104" s="259" t="s">
        <v>381</v>
      </c>
      <c r="G104" s="240"/>
      <c r="H104" s="219" t="str">
        <f aca="false">IF(Пассив!H16="(","(","")</f>
        <v/>
      </c>
      <c r="I104" s="220" t="n">
        <f aca="false">Пассив!I16</f>
        <v>0</v>
      </c>
      <c r="J104" s="221" t="str">
        <f aca="false">IF(H104="(",")","")</f>
        <v/>
      </c>
      <c r="K104" s="219" t="str">
        <f aca="false">IF(Пассив!K16="(","(","")</f>
        <v/>
      </c>
      <c r="L104" s="220" t="n">
        <f aca="false">Пассив!L16</f>
        <v>0</v>
      </c>
      <c r="M104" s="221" t="str">
        <f aca="false">IF(K104="(",")","")</f>
        <v/>
      </c>
      <c r="N104" s="219" t="str">
        <f aca="false">IF(Пассив!N16="(","(","")</f>
        <v/>
      </c>
      <c r="O104" s="220" t="n">
        <f aca="false">Пассив!O16</f>
        <v>0</v>
      </c>
      <c r="P104" s="260" t="str">
        <f aca="false">IF(N104="(",")","")</f>
        <v/>
      </c>
      <c r="Q104" s="195"/>
    </row>
    <row r="105" customFormat="false" ht="18" hidden="false" customHeight="true" outlineLevel="0" collapsed="false">
      <c r="A105" s="206"/>
      <c r="B105" s="258"/>
      <c r="D105" s="189"/>
      <c r="E105" s="240" t="s">
        <v>382</v>
      </c>
      <c r="F105" s="261"/>
      <c r="G105" s="240" t="s">
        <v>383</v>
      </c>
      <c r="H105" s="210"/>
      <c r="I105" s="211"/>
      <c r="J105" s="212"/>
      <c r="K105" s="210"/>
      <c r="L105" s="211"/>
      <c r="M105" s="212"/>
      <c r="N105" s="210"/>
      <c r="O105" s="211"/>
      <c r="P105" s="262"/>
      <c r="Q105" s="195"/>
    </row>
    <row r="106" customFormat="false" ht="20.25" hidden="false" customHeight="true" outlineLevel="0" collapsed="false">
      <c r="A106" s="206"/>
      <c r="B106" s="258"/>
      <c r="D106" s="189"/>
      <c r="E106" s="263"/>
      <c r="F106" s="264" t="s">
        <v>279</v>
      </c>
      <c r="G106" s="265"/>
      <c r="H106" s="265"/>
      <c r="I106" s="266"/>
      <c r="J106" s="266"/>
      <c r="K106" s="265"/>
      <c r="L106" s="266"/>
      <c r="M106" s="266"/>
      <c r="N106" s="266"/>
      <c r="O106" s="266"/>
      <c r="P106" s="267"/>
      <c r="Q106" s="195"/>
    </row>
    <row r="107" customFormat="false" ht="22.8" hidden="false" customHeight="false" outlineLevel="0" collapsed="false">
      <c r="A107" s="206"/>
      <c r="B107" s="258"/>
      <c r="D107" s="189"/>
      <c r="E107" s="240" t="s">
        <v>384</v>
      </c>
      <c r="F107" s="259" t="s">
        <v>385</v>
      </c>
      <c r="G107" s="240"/>
      <c r="H107" s="219" t="str">
        <f aca="false">IF(Пассив!H17="(","(","")</f>
        <v/>
      </c>
      <c r="I107" s="220" t="n">
        <f aca="false">Пассив!I17</f>
        <v>185</v>
      </c>
      <c r="J107" s="221" t="str">
        <f aca="false">IF(H107="(",")","")</f>
        <v/>
      </c>
      <c r="K107" s="219" t="str">
        <f aca="false">IF(Пассив!K17="(","(","")</f>
        <v/>
      </c>
      <c r="L107" s="220" t="n">
        <f aca="false">Пассив!L17</f>
        <v>185</v>
      </c>
      <c r="M107" s="221" t="str">
        <f aca="false">IF(K107="(",")","")</f>
        <v/>
      </c>
      <c r="N107" s="219" t="str">
        <f aca="false">IF(Пассив!N17="(","(","")</f>
        <v/>
      </c>
      <c r="O107" s="220" t="n">
        <f aca="false">Пассив!O17</f>
        <v>185</v>
      </c>
      <c r="P107" s="260" t="str">
        <f aca="false">IF(N107="(",")","")</f>
        <v/>
      </c>
      <c r="Q107" s="195"/>
    </row>
    <row r="108" customFormat="false" ht="18" hidden="false" customHeight="true" outlineLevel="0" collapsed="false">
      <c r="A108" s="206"/>
      <c r="B108" s="258"/>
      <c r="D108" s="189"/>
      <c r="E108" s="240" t="s">
        <v>386</v>
      </c>
      <c r="F108" s="261"/>
      <c r="G108" s="240" t="s">
        <v>387</v>
      </c>
      <c r="H108" s="210"/>
      <c r="I108" s="211"/>
      <c r="J108" s="212"/>
      <c r="K108" s="210"/>
      <c r="L108" s="211"/>
      <c r="M108" s="212"/>
      <c r="N108" s="210"/>
      <c r="O108" s="211"/>
      <c r="P108" s="262"/>
      <c r="Q108" s="195"/>
    </row>
    <row r="109" customFormat="false" ht="18" hidden="false" customHeight="true" outlineLevel="0" collapsed="false">
      <c r="A109" s="206"/>
      <c r="B109" s="258"/>
      <c r="D109" s="189"/>
      <c r="E109" s="240" t="s">
        <v>388</v>
      </c>
      <c r="F109" s="261"/>
      <c r="G109" s="240" t="s">
        <v>389</v>
      </c>
      <c r="H109" s="210"/>
      <c r="I109" s="211"/>
      <c r="J109" s="212"/>
      <c r="K109" s="210"/>
      <c r="L109" s="211"/>
      <c r="M109" s="212"/>
      <c r="N109" s="210"/>
      <c r="O109" s="211"/>
      <c r="P109" s="262"/>
      <c r="Q109" s="195"/>
    </row>
    <row r="110" customFormat="false" ht="20.25" hidden="false" customHeight="true" outlineLevel="0" collapsed="false">
      <c r="A110" s="206"/>
      <c r="B110" s="258"/>
      <c r="D110" s="189"/>
      <c r="E110" s="263"/>
      <c r="F110" s="264" t="s">
        <v>279</v>
      </c>
      <c r="G110" s="265"/>
      <c r="H110" s="265"/>
      <c r="I110" s="266"/>
      <c r="J110" s="266"/>
      <c r="K110" s="265"/>
      <c r="L110" s="266"/>
      <c r="M110" s="266"/>
      <c r="N110" s="266"/>
      <c r="O110" s="266"/>
      <c r="P110" s="267"/>
      <c r="Q110" s="195"/>
    </row>
    <row r="111" customFormat="false" ht="22.8" hidden="false" customHeight="false" outlineLevel="0" collapsed="false">
      <c r="A111" s="206"/>
      <c r="B111" s="258"/>
      <c r="D111" s="189"/>
      <c r="E111" s="240" t="s">
        <v>390</v>
      </c>
      <c r="F111" s="259" t="s">
        <v>391</v>
      </c>
      <c r="G111" s="240"/>
      <c r="H111" s="219" t="str">
        <f aca="false">IF(Пассив!H18="(","(","")</f>
        <v/>
      </c>
      <c r="I111" s="220" t="n">
        <f aca="false">Пассив!I18</f>
        <v>0</v>
      </c>
      <c r="J111" s="221" t="str">
        <f aca="false">IF(H111="(",")","")</f>
        <v/>
      </c>
      <c r="K111" s="219" t="str">
        <f aca="false">IF(Пассив!K18="(","(","")</f>
        <v/>
      </c>
      <c r="L111" s="220" t="n">
        <f aca="false">Пассив!L18</f>
        <v>0</v>
      </c>
      <c r="M111" s="221" t="str">
        <f aca="false">IF(K111="(",")","")</f>
        <v/>
      </c>
      <c r="N111" s="219" t="str">
        <f aca="false">IF(Пассив!N18="(","(","")</f>
        <v/>
      </c>
      <c r="O111" s="220" t="n">
        <f aca="false">Пассив!O18</f>
        <v>0</v>
      </c>
      <c r="P111" s="260" t="str">
        <f aca="false">IF(N111="(",")","")</f>
        <v/>
      </c>
      <c r="Q111" s="195"/>
    </row>
    <row r="112" customFormat="false" ht="18" hidden="false" customHeight="true" outlineLevel="0" collapsed="false">
      <c r="A112" s="206"/>
      <c r="B112" s="258"/>
      <c r="D112" s="189"/>
      <c r="E112" s="240" t="s">
        <v>392</v>
      </c>
      <c r="F112" s="261"/>
      <c r="G112" s="240" t="s">
        <v>393</v>
      </c>
      <c r="H112" s="210"/>
      <c r="I112" s="211"/>
      <c r="J112" s="212"/>
      <c r="K112" s="210"/>
      <c r="L112" s="211"/>
      <c r="M112" s="212"/>
      <c r="N112" s="210"/>
      <c r="O112" s="211"/>
      <c r="P112" s="262"/>
      <c r="Q112" s="195"/>
    </row>
    <row r="113" customFormat="false" ht="18" hidden="false" customHeight="true" outlineLevel="0" collapsed="false">
      <c r="A113" s="206"/>
      <c r="B113" s="258"/>
      <c r="D113" s="271"/>
      <c r="E113" s="240" t="s">
        <v>394</v>
      </c>
      <c r="F113" s="261"/>
      <c r="G113" s="240" t="s">
        <v>395</v>
      </c>
      <c r="H113" s="210"/>
      <c r="I113" s="211"/>
      <c r="J113" s="212"/>
      <c r="K113" s="210"/>
      <c r="L113" s="211"/>
      <c r="M113" s="212"/>
      <c r="N113" s="210"/>
      <c r="O113" s="211"/>
      <c r="P113" s="262"/>
      <c r="Q113" s="195"/>
    </row>
    <row r="114" customFormat="false" ht="20.25" hidden="false" customHeight="true" outlineLevel="0" collapsed="false">
      <c r="A114" s="206"/>
      <c r="B114" s="258"/>
      <c r="D114" s="189"/>
      <c r="E114" s="263"/>
      <c r="F114" s="264" t="s">
        <v>279</v>
      </c>
      <c r="G114" s="265"/>
      <c r="H114" s="265"/>
      <c r="I114" s="266"/>
      <c r="J114" s="266"/>
      <c r="K114" s="265"/>
      <c r="L114" s="266"/>
      <c r="M114" s="266"/>
      <c r="N114" s="266"/>
      <c r="O114" s="266"/>
      <c r="P114" s="267"/>
      <c r="Q114" s="195"/>
    </row>
    <row r="115" customFormat="false" ht="22.8" hidden="false" customHeight="false" outlineLevel="0" collapsed="false">
      <c r="A115" s="206"/>
      <c r="B115" s="258"/>
      <c r="D115" s="189"/>
      <c r="E115" s="240" t="s">
        <v>396</v>
      </c>
      <c r="F115" s="259" t="s">
        <v>397</v>
      </c>
      <c r="G115" s="240"/>
      <c r="H115" s="219" t="str">
        <f aca="false">IF(Пассив!H19="(","(","")</f>
        <v/>
      </c>
      <c r="I115" s="220" t="n">
        <f aca="false">Пассив!I19</f>
        <v>25575</v>
      </c>
      <c r="J115" s="221" t="str">
        <f aca="false">IF(H115="(",")","")</f>
        <v/>
      </c>
      <c r="K115" s="219" t="str">
        <f aca="false">IF(Пассив!K19="(","(","")</f>
        <v/>
      </c>
      <c r="L115" s="220" t="n">
        <f aca="false">Пассив!L19</f>
        <v>16302</v>
      </c>
      <c r="M115" s="221" t="str">
        <f aca="false">IF(K115="(",")","")</f>
        <v/>
      </c>
      <c r="N115" s="219" t="str">
        <f aca="false">IF(Пассив!N19="(","(","")</f>
        <v/>
      </c>
      <c r="O115" s="220" t="n">
        <f aca="false">Пассив!O19</f>
        <v>6894</v>
      </c>
      <c r="P115" s="260" t="str">
        <f aca="false">IF(N115="(",")","")</f>
        <v/>
      </c>
      <c r="Q115" s="195"/>
    </row>
    <row r="116" customFormat="false" ht="18" hidden="false" customHeight="true" outlineLevel="0" collapsed="false">
      <c r="A116" s="206"/>
      <c r="B116" s="258"/>
      <c r="D116" s="189"/>
      <c r="E116" s="240" t="s">
        <v>398</v>
      </c>
      <c r="F116" s="261"/>
      <c r="G116" s="240" t="s">
        <v>399</v>
      </c>
      <c r="H116" s="210"/>
      <c r="I116" s="211"/>
      <c r="J116" s="212"/>
      <c r="K116" s="210"/>
      <c r="L116" s="211"/>
      <c r="M116" s="212"/>
      <c r="N116" s="210"/>
      <c r="O116" s="211"/>
      <c r="P116" s="262"/>
      <c r="Q116" s="195"/>
    </row>
    <row r="117" customFormat="false" ht="18" hidden="false" customHeight="true" outlineLevel="0" collapsed="false">
      <c r="A117" s="206"/>
      <c r="B117" s="258"/>
      <c r="D117" s="271"/>
      <c r="E117" s="240" t="s">
        <v>400</v>
      </c>
      <c r="F117" s="261"/>
      <c r="G117" s="240" t="s">
        <v>401</v>
      </c>
      <c r="H117" s="210"/>
      <c r="I117" s="211"/>
      <c r="J117" s="212"/>
      <c r="K117" s="210"/>
      <c r="L117" s="211"/>
      <c r="M117" s="212"/>
      <c r="N117" s="210"/>
      <c r="O117" s="211"/>
      <c r="P117" s="262"/>
      <c r="Q117" s="195"/>
    </row>
    <row r="118" customFormat="false" ht="20.25" hidden="false" customHeight="true" outlineLevel="0" collapsed="false">
      <c r="A118" s="206"/>
      <c r="B118" s="258"/>
      <c r="D118" s="189"/>
      <c r="E118" s="263"/>
      <c r="F118" s="264" t="s">
        <v>279</v>
      </c>
      <c r="G118" s="265"/>
      <c r="H118" s="265"/>
      <c r="I118" s="266"/>
      <c r="J118" s="266"/>
      <c r="K118" s="265"/>
      <c r="L118" s="266"/>
      <c r="M118" s="266"/>
      <c r="N118" s="266"/>
      <c r="O118" s="266"/>
      <c r="P118" s="267"/>
      <c r="Q118" s="195"/>
    </row>
    <row r="119" customFormat="false" ht="18" hidden="false" customHeight="true" outlineLevel="0" collapsed="false">
      <c r="A119" s="206"/>
      <c r="B119" s="258"/>
      <c r="D119" s="189"/>
      <c r="E119" s="240" t="s">
        <v>402</v>
      </c>
      <c r="F119" s="268" t="s">
        <v>403</v>
      </c>
      <c r="G119" s="269"/>
      <c r="H119" s="219" t="str">
        <f aca="true">IF((SUMIF(OFFSET(SUM_1375_1,0,-1),"",SUM_1375_1)-SUMIF(OFFSET(SUM_1375_1,0,-1),"(",SUM_1375_1))&lt;0,"(","")</f>
        <v/>
      </c>
      <c r="I119" s="220" t="n">
        <f aca="true">ABS(SUMIF(OFFSET(SUM_1375_1,0,-1),"",SUM_1375_1)-SUMIF(OFFSET(SUM_1375_1,0,-1),"(",SUM_1375_1))</f>
        <v>0</v>
      </c>
      <c r="J119" s="221" t="str">
        <f aca="false">IF(H119="(",")","")</f>
        <v/>
      </c>
      <c r="K119" s="219" t="str">
        <f aca="true">IF((SUMIF(OFFSET(SUM_1375_2,0,-1),"",SUM_1375_2)-SUMIF(OFFSET(SUM_1375_2,0,-1),"(",SUM_1375_2))&lt;0,"(","")</f>
        <v/>
      </c>
      <c r="L119" s="220" t="n">
        <f aca="true">ABS(SUMIF(OFFSET(SUM_1375_2,0,-1),"",SUM_1375_2)-SUMIF(OFFSET(SUM_1375_2,0,-1),"(",SUM_1375_2))</f>
        <v>0</v>
      </c>
      <c r="M119" s="221" t="str">
        <f aca="false">IF(K119="(",")","")</f>
        <v/>
      </c>
      <c r="N119" s="219" t="str">
        <f aca="true">IF((SUMIF(OFFSET(SUM_1375_3,0,-1),"",SUM_1375_3)-SUMIF(OFFSET(SUM_1375_3,0,-1),"(",SUM_1375_3))&lt;0,"(","")</f>
        <v/>
      </c>
      <c r="O119" s="220" t="n">
        <f aca="true">ABS(SUMIF(OFFSET(SUM_1375_3,0,-1),"",SUM_1375_3)-SUMIF(OFFSET(SUM_1375_3,0,-1),"(",SUM_1375_3))</f>
        <v>0</v>
      </c>
      <c r="P119" s="260" t="str">
        <f aca="false">IF(N119="(",")","")</f>
        <v/>
      </c>
      <c r="Q119" s="195"/>
    </row>
    <row r="120" customFormat="false" ht="18" hidden="false" customHeight="true" outlineLevel="0" collapsed="false">
      <c r="A120" s="206"/>
      <c r="B120" s="258"/>
      <c r="D120" s="189"/>
      <c r="E120" s="240" t="s">
        <v>404</v>
      </c>
      <c r="F120" s="261"/>
      <c r="G120" s="269" t="n">
        <v>13751</v>
      </c>
      <c r="H120" s="210"/>
      <c r="I120" s="211"/>
      <c r="J120" s="212"/>
      <c r="K120" s="210"/>
      <c r="L120" s="211"/>
      <c r="M120" s="212"/>
      <c r="N120" s="210"/>
      <c r="O120" s="211"/>
      <c r="P120" s="262"/>
      <c r="Q120" s="195"/>
    </row>
    <row r="121" customFormat="false" ht="18" hidden="false" customHeight="true" outlineLevel="0" collapsed="false">
      <c r="A121" s="206"/>
      <c r="B121" s="258"/>
      <c r="D121" s="189"/>
      <c r="E121" s="240" t="s">
        <v>405</v>
      </c>
      <c r="F121" s="261"/>
      <c r="G121" s="269" t="n">
        <v>13752</v>
      </c>
      <c r="H121" s="210"/>
      <c r="I121" s="211"/>
      <c r="J121" s="212"/>
      <c r="K121" s="210"/>
      <c r="L121" s="211"/>
      <c r="M121" s="212"/>
      <c r="N121" s="210"/>
      <c r="O121" s="211"/>
      <c r="P121" s="262"/>
      <c r="Q121" s="195"/>
    </row>
    <row r="122" customFormat="false" ht="20.25" hidden="false" customHeight="true" outlineLevel="0" collapsed="false">
      <c r="A122" s="206"/>
      <c r="B122" s="258"/>
      <c r="D122" s="189"/>
      <c r="E122" s="263"/>
      <c r="F122" s="264" t="s">
        <v>279</v>
      </c>
      <c r="G122" s="270"/>
      <c r="H122" s="265"/>
      <c r="I122" s="266"/>
      <c r="J122" s="266"/>
      <c r="K122" s="265"/>
      <c r="L122" s="266"/>
      <c r="M122" s="266"/>
      <c r="N122" s="266"/>
      <c r="O122" s="266"/>
      <c r="P122" s="267"/>
      <c r="Q122" s="195"/>
    </row>
    <row r="123" customFormat="false" ht="18" hidden="false" customHeight="true" outlineLevel="0" collapsed="false">
      <c r="A123" s="206"/>
      <c r="B123" s="258"/>
      <c r="D123" s="189"/>
      <c r="E123" s="240" t="s">
        <v>406</v>
      </c>
      <c r="F123" s="259" t="s">
        <v>407</v>
      </c>
      <c r="G123" s="240"/>
      <c r="H123" s="219" t="str">
        <f aca="false">IF(Пассив!H22="(","(","")</f>
        <v/>
      </c>
      <c r="I123" s="220" t="n">
        <f aca="false">Пассив!I22</f>
        <v>0</v>
      </c>
      <c r="J123" s="221" t="str">
        <f aca="false">IF(H123="(",")","")</f>
        <v/>
      </c>
      <c r="K123" s="219" t="str">
        <f aca="false">IF(Пассив!K22="(","(","")</f>
        <v/>
      </c>
      <c r="L123" s="220" t="n">
        <f aca="false">Пассив!L22</f>
        <v>0</v>
      </c>
      <c r="M123" s="221" t="str">
        <f aca="false">IF(K123="(",")","")</f>
        <v/>
      </c>
      <c r="N123" s="219" t="str">
        <f aca="false">IF(Пассив!N22="(","(","")</f>
        <v/>
      </c>
      <c r="O123" s="220" t="n">
        <f aca="false">Пассив!O22</f>
        <v>0</v>
      </c>
      <c r="P123" s="260" t="str">
        <f aca="false">IF(N123="(",")","")</f>
        <v/>
      </c>
      <c r="Q123" s="195"/>
    </row>
    <row r="124" customFormat="false" ht="18" hidden="false" customHeight="true" outlineLevel="0" collapsed="false">
      <c r="A124" s="206"/>
      <c r="B124" s="258"/>
      <c r="D124" s="189"/>
      <c r="E124" s="240" t="s">
        <v>408</v>
      </c>
      <c r="F124" s="261"/>
      <c r="G124" s="240" t="s">
        <v>409</v>
      </c>
      <c r="H124" s="210"/>
      <c r="I124" s="211"/>
      <c r="J124" s="212"/>
      <c r="K124" s="210"/>
      <c r="L124" s="211"/>
      <c r="M124" s="212"/>
      <c r="N124" s="210"/>
      <c r="O124" s="211"/>
      <c r="P124" s="262"/>
      <c r="Q124" s="195"/>
    </row>
    <row r="125" customFormat="false" ht="18" hidden="false" customHeight="true" outlineLevel="0" collapsed="false">
      <c r="A125" s="206"/>
      <c r="B125" s="258"/>
      <c r="D125" s="271"/>
      <c r="E125" s="240" t="s">
        <v>410</v>
      </c>
      <c r="F125" s="261"/>
      <c r="G125" s="240" t="s">
        <v>411</v>
      </c>
      <c r="H125" s="210"/>
      <c r="I125" s="211"/>
      <c r="J125" s="212"/>
      <c r="K125" s="210"/>
      <c r="L125" s="211"/>
      <c r="M125" s="212"/>
      <c r="N125" s="210"/>
      <c r="O125" s="211"/>
      <c r="P125" s="262"/>
      <c r="Q125" s="195"/>
    </row>
    <row r="126" customFormat="false" ht="20.25" hidden="false" customHeight="true" outlineLevel="0" collapsed="false">
      <c r="A126" s="206"/>
      <c r="B126" s="258"/>
      <c r="D126" s="189"/>
      <c r="E126" s="263"/>
      <c r="F126" s="264" t="s">
        <v>279</v>
      </c>
      <c r="G126" s="265"/>
      <c r="H126" s="265"/>
      <c r="I126" s="266"/>
      <c r="J126" s="266"/>
      <c r="K126" s="265"/>
      <c r="L126" s="266"/>
      <c r="M126" s="266"/>
      <c r="N126" s="266"/>
      <c r="O126" s="266"/>
      <c r="P126" s="267"/>
      <c r="Q126" s="195"/>
    </row>
    <row r="127" customFormat="false" ht="18" hidden="false" customHeight="true" outlineLevel="0" collapsed="false">
      <c r="A127" s="206"/>
      <c r="B127" s="258"/>
      <c r="D127" s="189"/>
      <c r="E127" s="240" t="s">
        <v>412</v>
      </c>
      <c r="F127" s="259" t="s">
        <v>413</v>
      </c>
      <c r="G127" s="240"/>
      <c r="H127" s="219" t="str">
        <f aca="false">IF(Пассив!H23="(","(","")</f>
        <v/>
      </c>
      <c r="I127" s="220" t="n">
        <f aca="false">Пассив!I23</f>
        <v>0</v>
      </c>
      <c r="J127" s="221" t="str">
        <f aca="false">IF(H127="(",")","")</f>
        <v/>
      </c>
      <c r="K127" s="219" t="str">
        <f aca="false">IF(Пассив!K23="(","(","")</f>
        <v/>
      </c>
      <c r="L127" s="220" t="n">
        <f aca="false">Пассив!L23</f>
        <v>0</v>
      </c>
      <c r="M127" s="221" t="str">
        <f aca="false">IF(K127="(",")","")</f>
        <v/>
      </c>
      <c r="N127" s="219" t="str">
        <f aca="false">IF(Пассив!N23="(","(","")</f>
        <v/>
      </c>
      <c r="O127" s="220" t="n">
        <f aca="false">Пассив!O23</f>
        <v>0</v>
      </c>
      <c r="P127" s="260" t="str">
        <f aca="false">IF(N127="(",")","")</f>
        <v/>
      </c>
      <c r="Q127" s="195"/>
    </row>
    <row r="128" customFormat="false" ht="18" hidden="false" customHeight="true" outlineLevel="0" collapsed="false">
      <c r="A128" s="206"/>
      <c r="B128" s="258"/>
      <c r="D128" s="189"/>
      <c r="E128" s="240" t="s">
        <v>414</v>
      </c>
      <c r="F128" s="261"/>
      <c r="G128" s="240" t="s">
        <v>415</v>
      </c>
      <c r="H128" s="210"/>
      <c r="I128" s="211"/>
      <c r="J128" s="212"/>
      <c r="K128" s="210"/>
      <c r="L128" s="211"/>
      <c r="M128" s="212"/>
      <c r="N128" s="210"/>
      <c r="O128" s="211"/>
      <c r="P128" s="262"/>
      <c r="Q128" s="195"/>
    </row>
    <row r="129" customFormat="false" ht="20.25" hidden="false" customHeight="true" outlineLevel="0" collapsed="false">
      <c r="A129" s="206"/>
      <c r="B129" s="258"/>
      <c r="D129" s="189"/>
      <c r="E129" s="263"/>
      <c r="F129" s="264" t="s">
        <v>279</v>
      </c>
      <c r="G129" s="265"/>
      <c r="H129" s="265"/>
      <c r="I129" s="266"/>
      <c r="J129" s="266"/>
      <c r="K129" s="265"/>
      <c r="L129" s="266"/>
      <c r="M129" s="266"/>
      <c r="N129" s="266"/>
      <c r="O129" s="266"/>
      <c r="P129" s="267"/>
      <c r="Q129" s="195"/>
    </row>
    <row r="130" customFormat="false" ht="18" hidden="false" customHeight="true" outlineLevel="0" collapsed="false">
      <c r="A130" s="206"/>
      <c r="B130" s="258"/>
      <c r="D130" s="189"/>
      <c r="E130" s="240" t="s">
        <v>416</v>
      </c>
      <c r="F130" s="259" t="s">
        <v>417</v>
      </c>
      <c r="G130" s="240"/>
      <c r="H130" s="219" t="str">
        <f aca="false">IF(Пассив!H24="(","(","")</f>
        <v/>
      </c>
      <c r="I130" s="220" t="n">
        <f aca="false">Пассив!I24</f>
        <v>0</v>
      </c>
      <c r="J130" s="221" t="str">
        <f aca="false">IF(H130="(",")","")</f>
        <v/>
      </c>
      <c r="K130" s="219" t="str">
        <f aca="false">IF(Пассив!K24="(","(","")</f>
        <v/>
      </c>
      <c r="L130" s="220" t="n">
        <f aca="false">Пассив!L24</f>
        <v>0</v>
      </c>
      <c r="M130" s="221" t="str">
        <f aca="false">IF(K130="(",")","")</f>
        <v/>
      </c>
      <c r="N130" s="219" t="str">
        <f aca="false">IF(Пассив!N24="(","(","")</f>
        <v/>
      </c>
      <c r="O130" s="220" t="n">
        <f aca="false">Пассив!O24</f>
        <v>0</v>
      </c>
      <c r="P130" s="260" t="str">
        <f aca="false">IF(N130="(",")","")</f>
        <v/>
      </c>
      <c r="Q130" s="195"/>
    </row>
    <row r="131" customFormat="false" ht="18" hidden="false" customHeight="true" outlineLevel="0" collapsed="false">
      <c r="A131" s="206"/>
      <c r="B131" s="258"/>
      <c r="D131" s="189"/>
      <c r="E131" s="240" t="s">
        <v>418</v>
      </c>
      <c r="F131" s="261"/>
      <c r="G131" s="240" t="s">
        <v>419</v>
      </c>
      <c r="H131" s="210"/>
      <c r="I131" s="211"/>
      <c r="J131" s="212"/>
      <c r="K131" s="210"/>
      <c r="L131" s="211"/>
      <c r="M131" s="212"/>
      <c r="N131" s="210"/>
      <c r="O131" s="211"/>
      <c r="P131" s="262"/>
      <c r="Q131" s="195"/>
    </row>
    <row r="132" customFormat="false" ht="18" hidden="false" customHeight="true" outlineLevel="0" collapsed="false">
      <c r="A132" s="206"/>
      <c r="B132" s="258"/>
      <c r="D132" s="271"/>
      <c r="E132" s="240" t="s">
        <v>420</v>
      </c>
      <c r="F132" s="261"/>
      <c r="G132" s="240" t="s">
        <v>421</v>
      </c>
      <c r="H132" s="210"/>
      <c r="I132" s="211"/>
      <c r="J132" s="212"/>
      <c r="K132" s="210"/>
      <c r="L132" s="211"/>
      <c r="M132" s="212"/>
      <c r="N132" s="210"/>
      <c r="O132" s="211"/>
      <c r="P132" s="262"/>
      <c r="Q132" s="195"/>
    </row>
    <row r="133" customFormat="false" ht="20.25" hidden="false" customHeight="true" outlineLevel="0" collapsed="false">
      <c r="A133" s="206"/>
      <c r="B133" s="258"/>
      <c r="D133" s="189"/>
      <c r="E133" s="263"/>
      <c r="F133" s="264" t="s">
        <v>279</v>
      </c>
      <c r="G133" s="265"/>
      <c r="H133" s="265"/>
      <c r="I133" s="266"/>
      <c r="J133" s="266"/>
      <c r="K133" s="265"/>
      <c r="L133" s="266"/>
      <c r="M133" s="266"/>
      <c r="N133" s="266"/>
      <c r="O133" s="266"/>
      <c r="P133" s="267"/>
      <c r="Q133" s="195"/>
    </row>
    <row r="134" customFormat="false" ht="18" hidden="false" customHeight="true" outlineLevel="0" collapsed="false">
      <c r="A134" s="206"/>
      <c r="B134" s="258"/>
      <c r="D134" s="189"/>
      <c r="E134" s="240" t="s">
        <v>422</v>
      </c>
      <c r="F134" s="268" t="s">
        <v>423</v>
      </c>
      <c r="G134" s="269"/>
      <c r="H134" s="219" t="str">
        <f aca="true">IF((SUMIF(OFFSET(SUM_1435_1,0,-1),"",SUM_1435_1)-SUMIF(OFFSET(SUM_1435_1,0,-1),"(",SUM_1435_1))&lt;0,"(","")</f>
        <v/>
      </c>
      <c r="I134" s="220" t="n">
        <f aca="true">ABS(SUMIF(OFFSET(SUM_1435_1,0,-1),"",SUM_1435_1)-SUMIF(OFFSET(SUM_1435_1,0,-1),"(",SUM_1435_1))</f>
        <v>0</v>
      </c>
      <c r="J134" s="221" t="str">
        <f aca="false">IF(H134="(",")","")</f>
        <v/>
      </c>
      <c r="K134" s="219" t="str">
        <f aca="true">IF((SUMIF(OFFSET(SUM_1435_2,0,-1),"",SUM_1435_2)-SUMIF(OFFSET(SUM_1435_2,0,-1),"(",SUM_1435_2))&lt;0,"(","")</f>
        <v/>
      </c>
      <c r="L134" s="220" t="n">
        <f aca="true">ABS(SUMIF(OFFSET(SUM_1435_2,0,-1),"",SUM_1435_2)-SUMIF(OFFSET(SUM_1435_2,0,-1),"(",SUM_1435_2))</f>
        <v>0</v>
      </c>
      <c r="M134" s="221" t="str">
        <f aca="false">IF(K134="(",")","")</f>
        <v/>
      </c>
      <c r="N134" s="219" t="str">
        <f aca="true">IF((SUMIF(OFFSET(SUM_1435_3,0,-1),"",SUM_1435_3)-SUMIF(OFFSET(SUM_1435_3,0,-1),"(",SUM_1435_3))&lt;0,"(","")</f>
        <v/>
      </c>
      <c r="O134" s="220" t="n">
        <f aca="true">ABS(SUMIF(OFFSET(SUM_1435_3,0,-1),"",SUM_1435_3)-SUMIF(OFFSET(SUM_1435_3,0,-1),"(",SUM_1435_3))</f>
        <v>0</v>
      </c>
      <c r="P134" s="260" t="str">
        <f aca="false">IF(N134="(",")","")</f>
        <v/>
      </c>
      <c r="Q134" s="195"/>
    </row>
    <row r="135" customFormat="false" ht="18" hidden="false" customHeight="true" outlineLevel="0" collapsed="false">
      <c r="A135" s="206"/>
      <c r="B135" s="258"/>
      <c r="D135" s="189"/>
      <c r="E135" s="240" t="s">
        <v>424</v>
      </c>
      <c r="F135" s="261"/>
      <c r="G135" s="269" t="n">
        <v>14351</v>
      </c>
      <c r="H135" s="210"/>
      <c r="I135" s="211"/>
      <c r="J135" s="212"/>
      <c r="K135" s="210"/>
      <c r="L135" s="211"/>
      <c r="M135" s="212"/>
      <c r="N135" s="210"/>
      <c r="O135" s="211"/>
      <c r="P135" s="262"/>
      <c r="Q135" s="195"/>
    </row>
    <row r="136" customFormat="false" ht="18" hidden="false" customHeight="true" outlineLevel="0" collapsed="false">
      <c r="A136" s="206"/>
      <c r="B136" s="258"/>
      <c r="D136" s="189"/>
      <c r="E136" s="240" t="s">
        <v>425</v>
      </c>
      <c r="F136" s="261"/>
      <c r="G136" s="269" t="n">
        <v>14352</v>
      </c>
      <c r="H136" s="210"/>
      <c r="I136" s="211"/>
      <c r="J136" s="212"/>
      <c r="K136" s="210"/>
      <c r="L136" s="211"/>
      <c r="M136" s="212"/>
      <c r="N136" s="210"/>
      <c r="O136" s="211"/>
      <c r="P136" s="262"/>
      <c r="Q136" s="195"/>
    </row>
    <row r="137" customFormat="false" ht="20.25" hidden="false" customHeight="true" outlineLevel="0" collapsed="false">
      <c r="A137" s="206"/>
      <c r="B137" s="258"/>
      <c r="D137" s="189"/>
      <c r="E137" s="263"/>
      <c r="F137" s="264" t="s">
        <v>279</v>
      </c>
      <c r="G137" s="270"/>
      <c r="H137" s="265"/>
      <c r="I137" s="266"/>
      <c r="J137" s="266"/>
      <c r="K137" s="265"/>
      <c r="L137" s="266"/>
      <c r="M137" s="266"/>
      <c r="N137" s="266"/>
      <c r="O137" s="266"/>
      <c r="P137" s="267"/>
      <c r="Q137" s="195"/>
    </row>
    <row r="138" customFormat="false" ht="18" hidden="false" customHeight="true" outlineLevel="0" collapsed="false">
      <c r="A138" s="206"/>
      <c r="B138" s="258"/>
      <c r="D138" s="189"/>
      <c r="E138" s="240" t="s">
        <v>426</v>
      </c>
      <c r="F138" s="259" t="s">
        <v>427</v>
      </c>
      <c r="G138" s="240"/>
      <c r="H138" s="219" t="str">
        <f aca="false">IF(Пассив!H25="(","(","")</f>
        <v/>
      </c>
      <c r="I138" s="220" t="n">
        <f aca="false">Пассив!I25</f>
        <v>0</v>
      </c>
      <c r="J138" s="221" t="str">
        <f aca="false">IF(H138="(",")","")</f>
        <v/>
      </c>
      <c r="K138" s="219" t="str">
        <f aca="false">IF(Пассив!K25="(","(","")</f>
        <v/>
      </c>
      <c r="L138" s="220" t="n">
        <f aca="false">Пассив!L25</f>
        <v>0</v>
      </c>
      <c r="M138" s="221" t="str">
        <f aca="false">IF(K138="(",")","")</f>
        <v/>
      </c>
      <c r="N138" s="219" t="str">
        <f aca="false">IF(Пассив!N25="(","(","")</f>
        <v/>
      </c>
      <c r="O138" s="220" t="n">
        <f aca="false">Пассив!O25</f>
        <v>0</v>
      </c>
      <c r="P138" s="260" t="str">
        <f aca="false">IF(N138="(",")","")</f>
        <v/>
      </c>
      <c r="Q138" s="195"/>
    </row>
    <row r="139" customFormat="false" ht="18" hidden="false" customHeight="true" outlineLevel="0" collapsed="false">
      <c r="A139" s="206"/>
      <c r="B139" s="258"/>
      <c r="D139" s="189"/>
      <c r="E139" s="240" t="s">
        <v>428</v>
      </c>
      <c r="F139" s="261"/>
      <c r="G139" s="240" t="s">
        <v>429</v>
      </c>
      <c r="H139" s="210"/>
      <c r="I139" s="211"/>
      <c r="J139" s="212"/>
      <c r="K139" s="210"/>
      <c r="L139" s="211"/>
      <c r="M139" s="212"/>
      <c r="N139" s="210"/>
      <c r="O139" s="211"/>
      <c r="P139" s="262"/>
      <c r="Q139" s="195"/>
    </row>
    <row r="140" customFormat="false" ht="20.25" hidden="false" customHeight="true" outlineLevel="0" collapsed="false">
      <c r="A140" s="206"/>
      <c r="B140" s="258"/>
      <c r="D140" s="189"/>
      <c r="E140" s="263"/>
      <c r="F140" s="264" t="s">
        <v>279</v>
      </c>
      <c r="G140" s="265"/>
      <c r="H140" s="265"/>
      <c r="I140" s="266"/>
      <c r="J140" s="266"/>
      <c r="K140" s="265"/>
      <c r="L140" s="266"/>
      <c r="M140" s="266"/>
      <c r="N140" s="266"/>
      <c r="O140" s="266"/>
      <c r="P140" s="267"/>
      <c r="Q140" s="195"/>
    </row>
    <row r="141" customFormat="false" ht="18" hidden="false" customHeight="true" outlineLevel="0" collapsed="false">
      <c r="A141" s="206"/>
      <c r="B141" s="258"/>
      <c r="D141" s="189"/>
      <c r="E141" s="240" t="s">
        <v>430</v>
      </c>
      <c r="F141" s="259" t="s">
        <v>431</v>
      </c>
      <c r="G141" s="240"/>
      <c r="H141" s="219" t="str">
        <f aca="false">IF(Пассив!H28="(","(","")</f>
        <v/>
      </c>
      <c r="I141" s="220" t="n">
        <f aca="false">Пассив!I28</f>
        <v>8950</v>
      </c>
      <c r="J141" s="221" t="str">
        <f aca="false">IF(H141="(",")","")</f>
        <v/>
      </c>
      <c r="K141" s="219" t="str">
        <f aca="false">IF(Пассив!K28="(","(","")</f>
        <v/>
      </c>
      <c r="L141" s="220" t="n">
        <f aca="false">Пассив!L28</f>
        <v>18361</v>
      </c>
      <c r="M141" s="221" t="str">
        <f aca="false">IF(K141="(",")","")</f>
        <v/>
      </c>
      <c r="N141" s="219" t="str">
        <f aca="false">IF(Пассив!N28="(","(","")</f>
        <v/>
      </c>
      <c r="O141" s="220" t="n">
        <f aca="false">Пассив!O28</f>
        <v>30731</v>
      </c>
      <c r="P141" s="260" t="str">
        <f aca="false">IF(N141="(",")","")</f>
        <v/>
      </c>
      <c r="Q141" s="195"/>
    </row>
    <row r="142" customFormat="false" ht="18" hidden="false" customHeight="true" outlineLevel="0" collapsed="false">
      <c r="A142" s="206"/>
      <c r="B142" s="258"/>
      <c r="D142" s="189"/>
      <c r="E142" s="240" t="s">
        <v>432</v>
      </c>
      <c r="F142" s="261"/>
      <c r="G142" s="240" t="s">
        <v>433</v>
      </c>
      <c r="H142" s="210"/>
      <c r="I142" s="211"/>
      <c r="J142" s="212"/>
      <c r="K142" s="210"/>
      <c r="L142" s="211"/>
      <c r="M142" s="212"/>
      <c r="N142" s="210"/>
      <c r="O142" s="211"/>
      <c r="P142" s="262"/>
      <c r="Q142" s="195"/>
    </row>
    <row r="143" customFormat="false" ht="20.25" hidden="false" customHeight="true" outlineLevel="0" collapsed="false">
      <c r="A143" s="206"/>
      <c r="B143" s="258"/>
      <c r="D143" s="189"/>
      <c r="E143" s="263"/>
      <c r="F143" s="264" t="s">
        <v>279</v>
      </c>
      <c r="G143" s="265"/>
      <c r="H143" s="265"/>
      <c r="I143" s="266"/>
      <c r="J143" s="266"/>
      <c r="K143" s="265"/>
      <c r="L143" s="266"/>
      <c r="M143" s="266"/>
      <c r="N143" s="266"/>
      <c r="O143" s="266"/>
      <c r="P143" s="267"/>
      <c r="Q143" s="195"/>
    </row>
    <row r="144" customFormat="false" ht="18" hidden="false" customHeight="true" outlineLevel="0" collapsed="false">
      <c r="A144" s="206"/>
      <c r="B144" s="258"/>
      <c r="D144" s="189"/>
      <c r="E144" s="240" t="s">
        <v>434</v>
      </c>
      <c r="F144" s="259" t="s">
        <v>435</v>
      </c>
      <c r="G144" s="240"/>
      <c r="H144" s="219" t="str">
        <f aca="false">IF(Пассив!H29="(","(","")</f>
        <v/>
      </c>
      <c r="I144" s="220" t="n">
        <f aca="false">Пассив!I29</f>
        <v>93441</v>
      </c>
      <c r="J144" s="221" t="str">
        <f aca="false">IF(H144="(",")","")</f>
        <v/>
      </c>
      <c r="K144" s="219" t="str">
        <f aca="false">IF(Пассив!K29="(","(","")</f>
        <v/>
      </c>
      <c r="L144" s="220" t="n">
        <f aca="false">Пассив!L29</f>
        <v>100519</v>
      </c>
      <c r="M144" s="221" t="str">
        <f aca="false">IF(K144="(",")","")</f>
        <v/>
      </c>
      <c r="N144" s="219" t="str">
        <f aca="false">IF(Пассив!N29="(","(","")</f>
        <v/>
      </c>
      <c r="O144" s="220" t="n">
        <f aca="false">Пассив!O29</f>
        <v>85947</v>
      </c>
      <c r="P144" s="260" t="str">
        <f aca="false">IF(N144="(",")","")</f>
        <v/>
      </c>
      <c r="Q144" s="195"/>
    </row>
    <row r="145" customFormat="false" ht="18" hidden="false" customHeight="true" outlineLevel="0" collapsed="false">
      <c r="A145" s="206"/>
      <c r="B145" s="258"/>
      <c r="D145" s="189"/>
      <c r="E145" s="240" t="s">
        <v>436</v>
      </c>
      <c r="F145" s="261"/>
      <c r="G145" s="240" t="s">
        <v>437</v>
      </c>
      <c r="H145" s="210"/>
      <c r="I145" s="211" t="n">
        <v>93441</v>
      </c>
      <c r="J145" s="212"/>
      <c r="K145" s="210"/>
      <c r="L145" s="211" t="n">
        <v>100519</v>
      </c>
      <c r="M145" s="212"/>
      <c r="N145" s="210"/>
      <c r="O145" s="211" t="n">
        <v>85947</v>
      </c>
      <c r="P145" s="262"/>
      <c r="Q145" s="195"/>
    </row>
    <row r="146" customFormat="false" ht="18" hidden="false" customHeight="true" outlineLevel="0" collapsed="false">
      <c r="A146" s="206"/>
      <c r="B146" s="258"/>
      <c r="D146" s="271"/>
      <c r="E146" s="240" t="s">
        <v>438</v>
      </c>
      <c r="F146" s="261"/>
      <c r="G146" s="240" t="s">
        <v>439</v>
      </c>
      <c r="H146" s="210"/>
      <c r="I146" s="211" t="n">
        <v>0</v>
      </c>
      <c r="J146" s="212"/>
      <c r="K146" s="210"/>
      <c r="L146" s="211" t="n">
        <v>0</v>
      </c>
      <c r="M146" s="212"/>
      <c r="N146" s="210"/>
      <c r="O146" s="211" t="n">
        <v>0</v>
      </c>
      <c r="P146" s="262"/>
      <c r="Q146" s="195"/>
    </row>
    <row r="147" customFormat="false" ht="18" hidden="false" customHeight="true" outlineLevel="0" collapsed="false">
      <c r="A147" s="206"/>
      <c r="B147" s="258"/>
      <c r="D147" s="271"/>
      <c r="E147" s="240" t="s">
        <v>440</v>
      </c>
      <c r="F147" s="261"/>
      <c r="G147" s="240" t="s">
        <v>441</v>
      </c>
      <c r="H147" s="210"/>
      <c r="I147" s="211" t="n">
        <v>0</v>
      </c>
      <c r="J147" s="212"/>
      <c r="K147" s="210"/>
      <c r="L147" s="211" t="n">
        <v>0</v>
      </c>
      <c r="M147" s="212"/>
      <c r="N147" s="210"/>
      <c r="O147" s="211" t="n">
        <v>0</v>
      </c>
      <c r="P147" s="262"/>
      <c r="Q147" s="195"/>
    </row>
    <row r="148" customFormat="false" ht="18" hidden="false" customHeight="true" outlineLevel="0" collapsed="false">
      <c r="A148" s="206"/>
      <c r="B148" s="258"/>
      <c r="D148" s="271"/>
      <c r="E148" s="240" t="s">
        <v>442</v>
      </c>
      <c r="F148" s="261"/>
      <c r="G148" s="240" t="s">
        <v>443</v>
      </c>
      <c r="H148" s="210"/>
      <c r="I148" s="211" t="n">
        <v>0</v>
      </c>
      <c r="J148" s="212"/>
      <c r="K148" s="210"/>
      <c r="L148" s="211" t="n">
        <v>0</v>
      </c>
      <c r="M148" s="212"/>
      <c r="N148" s="210"/>
      <c r="O148" s="211" t="n">
        <v>0</v>
      </c>
      <c r="P148" s="262"/>
      <c r="Q148" s="195"/>
    </row>
    <row r="149" customFormat="false" ht="18" hidden="false" customHeight="true" outlineLevel="0" collapsed="false">
      <c r="A149" s="206"/>
      <c r="B149" s="258"/>
      <c r="D149" s="271"/>
      <c r="E149" s="240" t="s">
        <v>444</v>
      </c>
      <c r="F149" s="261"/>
      <c r="G149" s="240" t="s">
        <v>445</v>
      </c>
      <c r="H149" s="210"/>
      <c r="I149" s="211" t="n">
        <v>0</v>
      </c>
      <c r="J149" s="212"/>
      <c r="K149" s="210"/>
      <c r="L149" s="211" t="n">
        <v>0</v>
      </c>
      <c r="M149" s="212"/>
      <c r="N149" s="210"/>
      <c r="O149" s="211" t="n">
        <v>0</v>
      </c>
      <c r="P149" s="262"/>
      <c r="Q149" s="195"/>
    </row>
    <row r="150" customFormat="false" ht="18" hidden="false" customHeight="true" outlineLevel="0" collapsed="false">
      <c r="A150" s="206"/>
      <c r="B150" s="258"/>
      <c r="D150" s="271"/>
      <c r="E150" s="240" t="s">
        <v>446</v>
      </c>
      <c r="F150" s="261"/>
      <c r="G150" s="240" t="s">
        <v>447</v>
      </c>
      <c r="H150" s="210"/>
      <c r="I150" s="211" t="n">
        <v>0</v>
      </c>
      <c r="J150" s="212"/>
      <c r="K150" s="210"/>
      <c r="L150" s="211" t="n">
        <v>0</v>
      </c>
      <c r="M150" s="212"/>
      <c r="N150" s="210"/>
      <c r="O150" s="211" t="n">
        <v>0</v>
      </c>
      <c r="P150" s="262"/>
      <c r="Q150" s="195"/>
    </row>
    <row r="151" customFormat="false" ht="18" hidden="false" customHeight="true" outlineLevel="0" collapsed="false">
      <c r="A151" s="206"/>
      <c r="B151" s="258"/>
      <c r="D151" s="271"/>
      <c r="E151" s="240" t="s">
        <v>448</v>
      </c>
      <c r="F151" s="261"/>
      <c r="G151" s="240" t="s">
        <v>449</v>
      </c>
      <c r="H151" s="210"/>
      <c r="I151" s="211" t="n">
        <v>0</v>
      </c>
      <c r="J151" s="212"/>
      <c r="K151" s="210"/>
      <c r="L151" s="211" t="n">
        <v>0</v>
      </c>
      <c r="M151" s="212"/>
      <c r="N151" s="210"/>
      <c r="O151" s="211" t="n">
        <v>0</v>
      </c>
      <c r="P151" s="262"/>
      <c r="Q151" s="195"/>
    </row>
    <row r="152" customFormat="false" ht="20.25" hidden="false" customHeight="true" outlineLevel="0" collapsed="false">
      <c r="A152" s="206"/>
      <c r="B152" s="258"/>
      <c r="D152" s="189"/>
      <c r="E152" s="263"/>
      <c r="F152" s="264" t="s">
        <v>279</v>
      </c>
      <c r="G152" s="265"/>
      <c r="H152" s="265"/>
      <c r="I152" s="266"/>
      <c r="J152" s="266"/>
      <c r="K152" s="265"/>
      <c r="L152" s="266"/>
      <c r="M152" s="266"/>
      <c r="N152" s="266"/>
      <c r="O152" s="266"/>
      <c r="P152" s="267"/>
      <c r="Q152" s="195"/>
    </row>
    <row r="153" customFormat="false" ht="18" hidden="false" customHeight="true" outlineLevel="0" collapsed="false">
      <c r="A153" s="206"/>
      <c r="B153" s="258"/>
      <c r="D153" s="189"/>
      <c r="E153" s="240" t="s">
        <v>450</v>
      </c>
      <c r="F153" s="259" t="s">
        <v>451</v>
      </c>
      <c r="G153" s="240"/>
      <c r="H153" s="219" t="str">
        <f aca="false">IF(Пассив!H30="(","(","")</f>
        <v/>
      </c>
      <c r="I153" s="220" t="n">
        <f aca="false">Пассив!I30</f>
        <v>0</v>
      </c>
      <c r="J153" s="221" t="str">
        <f aca="false">IF(H153="(",")","")</f>
        <v/>
      </c>
      <c r="K153" s="219" t="str">
        <f aca="false">IF(Пассив!K30="(","(","")</f>
        <v/>
      </c>
      <c r="L153" s="220" t="n">
        <f aca="false">Пассив!L30</f>
        <v>0</v>
      </c>
      <c r="M153" s="221" t="str">
        <f aca="false">IF(K153="(",")","")</f>
        <v/>
      </c>
      <c r="N153" s="219" t="str">
        <f aca="false">IF(Пассив!N30="(","(","")</f>
        <v/>
      </c>
      <c r="O153" s="220" t="n">
        <f aca="false">Пассив!O30</f>
        <v>0</v>
      </c>
      <c r="P153" s="260" t="str">
        <f aca="false">IF(N153="(",")","")</f>
        <v/>
      </c>
      <c r="Q153" s="195"/>
    </row>
    <row r="154" customFormat="false" ht="18" hidden="false" customHeight="true" outlineLevel="0" collapsed="false">
      <c r="A154" s="206"/>
      <c r="B154" s="258"/>
      <c r="D154" s="189"/>
      <c r="E154" s="240" t="s">
        <v>452</v>
      </c>
      <c r="F154" s="261"/>
      <c r="G154" s="240" t="s">
        <v>453</v>
      </c>
      <c r="H154" s="210"/>
      <c r="I154" s="211"/>
      <c r="J154" s="212"/>
      <c r="K154" s="210"/>
      <c r="L154" s="211"/>
      <c r="M154" s="212"/>
      <c r="N154" s="210"/>
      <c r="O154" s="211"/>
      <c r="P154" s="262"/>
      <c r="Q154" s="195"/>
    </row>
    <row r="155" customFormat="false" ht="20.25" hidden="false" customHeight="true" outlineLevel="0" collapsed="false">
      <c r="A155" s="206"/>
      <c r="B155" s="258"/>
      <c r="D155" s="189"/>
      <c r="E155" s="263"/>
      <c r="F155" s="264" t="s">
        <v>279</v>
      </c>
      <c r="G155" s="265"/>
      <c r="H155" s="265"/>
      <c r="I155" s="266"/>
      <c r="J155" s="266"/>
      <c r="K155" s="265"/>
      <c r="L155" s="266"/>
      <c r="M155" s="266"/>
      <c r="N155" s="266"/>
      <c r="O155" s="266"/>
      <c r="P155" s="267"/>
      <c r="Q155" s="195"/>
    </row>
    <row r="156" customFormat="false" ht="18" hidden="false" customHeight="true" outlineLevel="0" collapsed="false">
      <c r="A156" s="206"/>
      <c r="B156" s="258"/>
      <c r="D156" s="189"/>
      <c r="E156" s="240" t="s">
        <v>454</v>
      </c>
      <c r="F156" s="259" t="s">
        <v>455</v>
      </c>
      <c r="G156" s="240"/>
      <c r="H156" s="219" t="str">
        <f aca="false">IF(Пассив!H31="(","(","")</f>
        <v/>
      </c>
      <c r="I156" s="220" t="n">
        <f aca="false">Пассив!I31</f>
        <v>0</v>
      </c>
      <c r="J156" s="221" t="str">
        <f aca="false">IF(H156="(",")","")</f>
        <v/>
      </c>
      <c r="K156" s="219" t="str">
        <f aca="false">IF(Пассив!K31="(","(","")</f>
        <v/>
      </c>
      <c r="L156" s="220" t="n">
        <f aca="false">Пассив!L31</f>
        <v>0</v>
      </c>
      <c r="M156" s="221" t="str">
        <f aca="false">IF(K156="(",")","")</f>
        <v/>
      </c>
      <c r="N156" s="219" t="str">
        <f aca="false">IF(Пассив!N31="(","(","")</f>
        <v/>
      </c>
      <c r="O156" s="220" t="n">
        <f aca="false">Пассив!O31</f>
        <v>0</v>
      </c>
      <c r="P156" s="260" t="str">
        <f aca="false">IF(N156="(",")","")</f>
        <v/>
      </c>
      <c r="Q156" s="195"/>
    </row>
    <row r="157" customFormat="false" ht="18" hidden="false" customHeight="true" outlineLevel="0" collapsed="false">
      <c r="A157" s="206"/>
      <c r="B157" s="258"/>
      <c r="D157" s="189"/>
      <c r="E157" s="240" t="s">
        <v>456</v>
      </c>
      <c r="F157" s="261"/>
      <c r="G157" s="240" t="s">
        <v>457</v>
      </c>
      <c r="H157" s="210"/>
      <c r="I157" s="211"/>
      <c r="J157" s="212"/>
      <c r="K157" s="210"/>
      <c r="L157" s="211"/>
      <c r="M157" s="212"/>
      <c r="N157" s="210"/>
      <c r="O157" s="211"/>
      <c r="P157" s="262"/>
      <c r="Q157" s="195"/>
    </row>
    <row r="158" customFormat="false" ht="20.25" hidden="false" customHeight="true" outlineLevel="0" collapsed="false">
      <c r="A158" s="206"/>
      <c r="B158" s="258"/>
      <c r="D158" s="189"/>
      <c r="E158" s="263"/>
      <c r="F158" s="264" t="s">
        <v>279</v>
      </c>
      <c r="G158" s="265"/>
      <c r="H158" s="265"/>
      <c r="I158" s="266"/>
      <c r="J158" s="266"/>
      <c r="K158" s="265"/>
      <c r="L158" s="266"/>
      <c r="M158" s="266"/>
      <c r="N158" s="266"/>
      <c r="O158" s="266"/>
      <c r="P158" s="267"/>
      <c r="Q158" s="195"/>
    </row>
    <row r="159" customFormat="false" ht="20.25" hidden="false" customHeight="true" outlineLevel="0" collapsed="false">
      <c r="A159" s="206"/>
      <c r="B159" s="258"/>
      <c r="D159" s="189"/>
      <c r="E159" s="240" t="s">
        <v>458</v>
      </c>
      <c r="F159" s="268" t="s">
        <v>459</v>
      </c>
      <c r="G159" s="269"/>
      <c r="H159" s="219" t="str">
        <f aca="true">IF((SUMIF(OFFSET(SUM_1545_1,0,-1),"",SUM_1545_1)-SUMIF(OFFSET(SUM_1545_1,0,-1),"(",SUM_1545_1))&lt;0,"(","")</f>
        <v/>
      </c>
      <c r="I159" s="220" t="n">
        <f aca="true">ABS(SUMIF(OFFSET(SUM_1545_1,0,-1),"",SUM_1545_1)-SUMIF(OFFSET(SUM_1545_1,0,-1),"(",SUM_1545_1))</f>
        <v>0</v>
      </c>
      <c r="J159" s="221" t="str">
        <f aca="false">IF(H159="(",")","")</f>
        <v/>
      </c>
      <c r="K159" s="219" t="str">
        <f aca="true">IF((SUMIF(OFFSET(SUM_1545_2,0,-1),"",SUM_1545_2)-SUMIF(OFFSET(SUM_1545_2,0,-1),"(",SUM_1545_2))&lt;0,"(","")</f>
        <v/>
      </c>
      <c r="L159" s="220" t="n">
        <f aca="true">ABS(SUMIF(OFFSET(SUM_1545_2,0,-1),"",SUM_1545_2)-SUMIF(OFFSET(SUM_1545_2,0,-1),"(",SUM_1545_2))</f>
        <v>0</v>
      </c>
      <c r="M159" s="221" t="str">
        <f aca="false">IF(K159="(",")","")</f>
        <v/>
      </c>
      <c r="N159" s="219" t="str">
        <f aca="true">IF((SUMIF(OFFSET(SUM_1545_3,0,-1),"",SUM_1545_3)-SUMIF(OFFSET(SUM_1545_3,0,-1),"(",SUM_1545_3))&lt;0,"(","")</f>
        <v/>
      </c>
      <c r="O159" s="220" t="n">
        <f aca="true">ABS(SUMIF(OFFSET(SUM_1545_3,0,-1),"",SUM_1545_3)-SUMIF(OFFSET(SUM_1545_3,0,-1),"(",SUM_1545_3))</f>
        <v>0</v>
      </c>
      <c r="P159" s="260" t="str">
        <f aca="false">IF(N159="(",")","")</f>
        <v/>
      </c>
      <c r="Q159" s="195"/>
    </row>
    <row r="160" customFormat="false" ht="18" hidden="false" customHeight="true" outlineLevel="0" collapsed="false">
      <c r="A160" s="206"/>
      <c r="B160" s="258"/>
      <c r="D160" s="189"/>
      <c r="E160" s="240" t="s">
        <v>460</v>
      </c>
      <c r="F160" s="261"/>
      <c r="G160" s="269" t="n">
        <v>15451</v>
      </c>
      <c r="H160" s="210"/>
      <c r="I160" s="211"/>
      <c r="J160" s="212"/>
      <c r="K160" s="210"/>
      <c r="L160" s="211"/>
      <c r="M160" s="212"/>
      <c r="N160" s="210"/>
      <c r="O160" s="211"/>
      <c r="P160" s="262"/>
      <c r="Q160" s="195"/>
    </row>
    <row r="161" customFormat="false" ht="18" hidden="false" customHeight="true" outlineLevel="0" collapsed="false">
      <c r="A161" s="206"/>
      <c r="B161" s="258"/>
      <c r="D161" s="189"/>
      <c r="E161" s="240" t="s">
        <v>461</v>
      </c>
      <c r="F161" s="261"/>
      <c r="G161" s="269" t="n">
        <v>15452</v>
      </c>
      <c r="H161" s="210"/>
      <c r="I161" s="211"/>
      <c r="J161" s="212"/>
      <c r="K161" s="210"/>
      <c r="L161" s="211"/>
      <c r="M161" s="212"/>
      <c r="N161" s="210"/>
      <c r="O161" s="211"/>
      <c r="P161" s="262"/>
      <c r="Q161" s="195"/>
    </row>
    <row r="162" customFormat="false" ht="20.25" hidden="false" customHeight="true" outlineLevel="0" collapsed="false">
      <c r="A162" s="206"/>
      <c r="B162" s="258"/>
      <c r="D162" s="189"/>
      <c r="E162" s="263"/>
      <c r="F162" s="264" t="s">
        <v>279</v>
      </c>
      <c r="G162" s="270"/>
      <c r="H162" s="265"/>
      <c r="I162" s="266"/>
      <c r="J162" s="266"/>
      <c r="K162" s="265"/>
      <c r="L162" s="266"/>
      <c r="M162" s="266"/>
      <c r="N162" s="266"/>
      <c r="O162" s="266"/>
      <c r="P162" s="267"/>
      <c r="Q162" s="195"/>
    </row>
    <row r="163" customFormat="false" ht="18" hidden="false" customHeight="true" outlineLevel="0" collapsed="false">
      <c r="A163" s="206"/>
      <c r="B163" s="258"/>
      <c r="D163" s="189"/>
      <c r="E163" s="240" t="s">
        <v>462</v>
      </c>
      <c r="F163" s="259" t="s">
        <v>463</v>
      </c>
      <c r="G163" s="240"/>
      <c r="H163" s="219" t="str">
        <f aca="false">IF(Пассив!H32="(","(","")</f>
        <v/>
      </c>
      <c r="I163" s="220" t="n">
        <f aca="false">Пассив!I32</f>
        <v>0</v>
      </c>
      <c r="J163" s="221" t="str">
        <f aca="false">IF(H163="(",")","")</f>
        <v/>
      </c>
      <c r="K163" s="219" t="str">
        <f aca="false">IF(Пассив!K32="(","(","")</f>
        <v/>
      </c>
      <c r="L163" s="220" t="n">
        <f aca="false">Пассив!L32</f>
        <v>0</v>
      </c>
      <c r="M163" s="221" t="str">
        <f aca="false">IF(K163="(",")","")</f>
        <v/>
      </c>
      <c r="N163" s="219" t="str">
        <f aca="false">IF(Пассив!N32="(","(","")</f>
        <v/>
      </c>
      <c r="O163" s="220" t="n">
        <f aca="false">Пассив!O32</f>
        <v>0</v>
      </c>
      <c r="P163" s="260" t="str">
        <f aca="false">IF(N163="(",")","")</f>
        <v/>
      </c>
      <c r="Q163" s="195"/>
    </row>
    <row r="164" customFormat="false" ht="18" hidden="false" customHeight="true" outlineLevel="0" collapsed="false">
      <c r="A164" s="206"/>
      <c r="B164" s="258"/>
      <c r="D164" s="189"/>
      <c r="E164" s="240" t="s">
        <v>464</v>
      </c>
      <c r="F164" s="261"/>
      <c r="G164" s="240" t="s">
        <v>465</v>
      </c>
      <c r="H164" s="210"/>
      <c r="I164" s="211"/>
      <c r="J164" s="212"/>
      <c r="K164" s="210"/>
      <c r="L164" s="211"/>
      <c r="M164" s="212"/>
      <c r="N164" s="210"/>
      <c r="O164" s="211"/>
      <c r="P164" s="262"/>
      <c r="Q164" s="195"/>
    </row>
    <row r="165" customFormat="false" ht="20.25" hidden="false" customHeight="true" outlineLevel="0" collapsed="false">
      <c r="A165" s="206"/>
      <c r="B165" s="258"/>
      <c r="D165" s="189"/>
      <c r="E165" s="274"/>
      <c r="F165" s="275" t="s">
        <v>279</v>
      </c>
      <c r="G165" s="276"/>
      <c r="H165" s="276"/>
      <c r="I165" s="277"/>
      <c r="J165" s="277"/>
      <c r="K165" s="276"/>
      <c r="L165" s="277"/>
      <c r="M165" s="277"/>
      <c r="N165" s="277"/>
      <c r="O165" s="277"/>
      <c r="P165" s="278"/>
      <c r="Q165" s="195"/>
    </row>
    <row r="166" customFormat="false" ht="12" hidden="false" customHeight="false" outlineLevel="0" collapsed="false">
      <c r="D166" s="233"/>
      <c r="E166" s="234"/>
      <c r="F166" s="234"/>
      <c r="G166" s="234"/>
      <c r="H166" s="234"/>
      <c r="I166" s="234"/>
      <c r="J166" s="234"/>
      <c r="K166" s="234"/>
      <c r="L166" s="234"/>
      <c r="M166" s="234"/>
      <c r="N166" s="234"/>
      <c r="O166" s="234"/>
      <c r="P166" s="234"/>
      <c r="Q166" s="235"/>
    </row>
  </sheetData>
  <sheetProtection sheet="true" password="fa9c"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23:F24 F27:F28 F31:F34 F37:F38 F41:F44 F47 F50:F51 F54:F56 F59:F63 F66:F67 F70:F74 F77:F79 F82:F84 F87:F88 F91:F93 F96 F99 F102 F105 F108:F109 F112:F113 F116:F117 F120:F121 F124:F125 F128 F131:F132 F135:F136 F139 F142 F145:F151 F154 F157 F160:F161 F164"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4 L31:L34 O31:O34 I37:I38 L37:L38 O37:O38 I41:I44 L41:L44 O41:O44 I47 L47 O47 I50:I51 L50:L51 O50:O51 I54:I56 L54:L56 O54:O56 I59:I63 L59:L63 O59:O63 I66:I67 L66:L67 O66:O67 I70:I74 L70:L74 O70:O74 I77:I79 L77:L79 O77:O79 I82:I84 L82:L84 O82:O84 I87:I88 L87:L88 O87:O88 I91:I93 L91:L93 O91:O93 I96 L96 O96 I99 L99 O99 I102 L102 O102 I105 L105 O105 I108:I109 L108:L109 O108:O109 I112:I113 L112:L113 O112:O113 I116:I117 L116:L117 O116:O117 I120:I121 L120:L121 O120:O121 I124:I125 L124:L125 O124:O125 I128 L128 O128 I131:I132 L131:L132 O131:O132 I135:I136 L135:L136 O135:O136 I139 L139 O139 I142 L142 O142 I145:I151 L145:L151 O145:O151 I154 L154 O154 I157 L157 O157 I160:I161 L160:L161 O160:O161 I164 L164 O164"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4 K31:K34 N31:N34 H37:H38 K37:K38 N37:N38 H41:H44 K41:K44 N41:N44 H47 K47 N47 H50:H51 K50:K51 N50:N51 H54:H56 K54:K56 N54:N56 H59:H63 K59:K63 N59:N63 H66:H67 K66:K67 N66:N67 H70:H74 K70:K74 N70:N74 H77:H79 K77:K79 N77:N79 H82:H84 K82:K84 N82:N84 H87:H88 K87:K88 N87:N88 H91:H93 K91:K93 N91:N93 H96 K96 N96 H102 K102 N102 H105 K105 N105 H108:H109 K108:K109 N108:N109 H112:H113 K112:K113 N112:N113 H116:H117 K116:K117 N116:N117 H120:H121 K120:K121 N120:N121 H124:H125 K124:K125 N124:N125 H128 K128 N128 H131:H132 K131:K132 N131:N132 H135:H136 K135:K136 N135:N136 H139 K139 N139 H142 K142 N142 H145:H151 K145:K151 N145:N151 H154 K154 N154 H157 K157 N157 H160:H161 K160:K161 N160:N161 H164 K164 N164"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6:G151" type="textLength">
      <formula1>900</formula1>
      <formula2>0</formula2>
    </dataValidation>
    <dataValidation allowBlank="true" errorStyle="stop" operator="between" showDropDown="false" showErrorMessage="true" showInputMessage="false" sqref="I17:J17 L17:P17 I21:J21 L21:P21 I25:J25 L25:P25 I29:J29 L29:P29 I35:J35 L35:P35 I39:J39 L39:P39 I45:J45 L45:P45 I48:J48 L48:P48 I52:J52 L52:P52 I57:J57 L57:P57 I64:J64 L64:P64 I68:J68 L68:P68 I75:J75 L75:P75 I80:J80 L80:P80 I85:J85 L85:P85 I89:J89 L89:P89 I94:J94 L94:P94 I97:J97 L97:P97 I100:J100 L100:P100 I103:J103 L103:P103 I106:J106 L106:P106 I110:J110 L110:P110 I114:J114 L114:P114 I118:J118 L118:P118 I122:J122 L122:P122 I126:J126 L126:P126 I129:J129 L129:P129 I133:J133 L133:P133 I137:J137 L137:P137 I140:J140 L140:P140 I143:J143 L143:P143 I152:J152 L152:P152 I155:J155 L155:P155 I158:J158 L158:P158 I162:J162 L162:P162 I165:J165 L165:P165" type="decimal">
      <formula1>0</formula1>
      <formula2>9.99999999999999E+022</formula2>
    </dataValidation>
    <dataValidation allowBlank="true" errorStyle="stop" operator="between" showDropDown="false" showErrorMessage="true" showInputMessage="false" sqref="I13 L13 O13 I18 L18 O18 I22 L22 O22 I26 L26 O26 I30 L30 O30 I36 L36 O36 I40 L40 O40 I46 L46 O46 I53 L53 O53 I58 L58 O58 I65 L65 O65 I69 L69 O69 I76 L76 O76 I81 L81 O81 I90 L90 O90 I95 L95 O95 I98 L98 O98 I104 L104 O104 I107 L107 O107 I111 L111 O111 I115 L115 O115 I123 L123 O123 I127 L127 O127 I130 L130 O130 I138 L138 O138 I141 L141 O141 I144 L144 O144 I153 L153 O153 I156 L156 O156 I163 L163 O163"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25" location="'Расшифровка показателей'!A1" display="Добавить строку"/>
    <hyperlink ref="F29" location="'Расшифровка показателей'!A1" display="Добавить строку"/>
    <hyperlink ref="D34" location="'Расшифровка показателей'!$A$1" display="Удалить строку"/>
    <hyperlink ref="F35" location="'Расшифровка показателей'!A1" display="Добавить строку"/>
    <hyperlink ref="F39" location="'Расшифровка показателей'!A1" display="Добавить строку"/>
    <hyperlink ref="F45" location="'Расшифровка показателей'!A1" display="Добавить строку"/>
    <hyperlink ref="F48" location="'Расшифровка показателей'!A1" display="Добавить строку"/>
    <hyperlink ref="F52" location="'Расшифровка показателей'!A1" display="Добавить строку"/>
    <hyperlink ref="F57" location="'Расшифровка показателей'!A1" display="Добавить строку"/>
    <hyperlink ref="F64" location="'Расшифровка показателей'!A1" display="Добавить строку"/>
    <hyperlink ref="D67" location="'Расшифровка показателей'!$A$1" display="Удалить строку"/>
    <hyperlink ref="F68" location="'Расшифровка показателей'!A1" display="Добавить строку"/>
    <hyperlink ref="F75" location="'Расшифровка показателей'!A1" display="Добавить строку"/>
    <hyperlink ref="F80" location="'Расшифровка показателей'!A1" display="Добавить строку"/>
    <hyperlink ref="D84" location="'Расшифровка показателей'!$A$1" display="Удалить строку"/>
    <hyperlink ref="F85" location="'Расшифровка показателей'!A1" display="Добавить строку"/>
    <hyperlink ref="F89" location="'Расшифровка показателей'!A1" display="Добавить строку"/>
    <hyperlink ref="F94" location="'Расшифровка показателей'!A1" display="Добавить строку"/>
    <hyperlink ref="F97" location="'Расшифровка показателей'!A1" display="Добавить строку"/>
    <hyperlink ref="F100" location="'Расшифровка показателей'!A1" display="Добавить строку"/>
    <hyperlink ref="F103" location="'Расшифровка показателей'!A1" display="Добавить строку"/>
    <hyperlink ref="F106" location="'Расшифровка показателей'!A1" display="Добавить строку"/>
    <hyperlink ref="F110" location="'Расшифровка показателей'!A1" display="Добавить строку"/>
    <hyperlink ref="F114" location="'Расшифровка показателей'!A1" display="Добавить строку"/>
    <hyperlink ref="F118" location="'Расшифровка показателей'!A1" display="Добавить строку"/>
    <hyperlink ref="F122" location="'Расшифровка показателей'!A1" display="Добавить строку"/>
    <hyperlink ref="F126" location="'Расшифровка показателей'!A1" display="Добавить строку"/>
    <hyperlink ref="F129" location="'Расшифровка показателей'!A1" display="Добавить строку"/>
    <hyperlink ref="F133" location="'Расшифровка показателей'!A1" display="Добавить строку"/>
    <hyperlink ref="F137" location="'Расшифровка показателей'!A1" display="Добавить строку"/>
    <hyperlink ref="F140" location="'Расшифровка показателей'!A1" display="Добавить строку"/>
    <hyperlink ref="F143" location="'Расшифровка показателей'!A1" display="Добавить строку"/>
    <hyperlink ref="F152" location="'Расшифровка показателей'!A1" display="Добавить строку"/>
    <hyperlink ref="F155" location="'Расшифровка показателей'!A1" display="Добавить строку"/>
    <hyperlink ref="F158" location="'Расшифровка показателей'!A1" display="Добавить строку"/>
    <hyperlink ref="F162" location="'Расшифровка показателей'!A1" display="Добавить строку"/>
    <hyperlink ref="F165"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true" outlineLevel="0" max="1" min="1" style="237" width="37.11"/>
    <col collapsed="false" customWidth="true" hidden="true" outlineLevel="0" max="2" min="2" style="237" width="7.74"/>
    <col collapsed="false" customWidth="true" hidden="false" outlineLevel="0" max="3" min="3" style="237" width="2.12"/>
    <col collapsed="false" customWidth="true" hidden="false" outlineLevel="0" max="4" min="4" style="179" width="3.61"/>
    <col collapsed="false" customWidth="true" hidden="false" outlineLevel="0" max="5" min="5" style="179" width="125.61"/>
    <col collapsed="false" customWidth="true" hidden="false" outlineLevel="0" max="6" min="6" style="179" width="3.61"/>
    <col collapsed="false" customWidth="true" hidden="false" outlineLevel="0" max="7" min="7" style="179" width="5.25"/>
    <col collapsed="false" customWidth="false" hidden="false" outlineLevel="0" max="257" min="8" style="179" width="9.11"/>
  </cols>
  <sheetData>
    <row r="1" customFormat="false" ht="11.4" hidden="true" customHeight="false" outlineLevel="0" collapsed="false"/>
    <row r="2" customFormat="false" ht="11.4" hidden="true" customHeight="false" outlineLevel="0" collapsed="false">
      <c r="A2" s="237" t="s">
        <v>155</v>
      </c>
      <c r="B2" s="238"/>
    </row>
    <row r="3" customFormat="false" ht="11.4" hidden="true" customHeight="false" outlineLevel="0" collapsed="false"/>
    <row r="4" customFormat="false" ht="11.4" hidden="true" customHeight="false" outlineLevel="0" collapsed="false"/>
    <row r="5" customFormat="false" ht="11.4" hidden="true" customHeight="false" outlineLevel="0" collapsed="false">
      <c r="B5" s="238"/>
    </row>
    <row r="7" customFormat="false" ht="11.4" hidden="false" customHeight="false" outlineLevel="0" collapsed="false">
      <c r="A7" s="178"/>
      <c r="B7" s="180"/>
      <c r="C7" s="178"/>
      <c r="D7" s="181"/>
      <c r="E7" s="181"/>
      <c r="F7" s="181"/>
    </row>
    <row r="8" customFormat="false" ht="20.25" hidden="false" customHeight="true" outlineLevel="0" collapsed="false">
      <c r="A8" s="178"/>
      <c r="B8" s="178"/>
      <c r="C8" s="178"/>
      <c r="D8" s="183" t="s">
        <v>466</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39"/>
      <c r="F10" s="188"/>
    </row>
    <row r="11" customFormat="false" ht="12" hidden="false" customHeight="false" outlineLevel="0" collapsed="false">
      <c r="D11" s="189"/>
      <c r="E11" s="279"/>
      <c r="F11" s="195"/>
    </row>
    <row r="12" customFormat="false" ht="20.25" hidden="false" customHeight="true" outlineLevel="0" collapsed="false">
      <c r="D12" s="233"/>
      <c r="E12" s="280"/>
      <c r="F12" s="235"/>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User</cp:lastModifiedBy>
  <cp:lastPrinted>2014-05-29T09:36:29Z</cp:lastPrinted>
  <dcterms:modified xsi:type="dcterms:W3CDTF">2016-04-29T14:23:04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2</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